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definedNames>
    <definedName function="false" hidden="false" localSheetId="0" name="_xlnm.Print_Area" vbProcedure="false">Resumen!$A$9:$K$65</definedName>
    <definedName function="false" hidden="false" localSheetId="0" name="_xlnm.Print_Titles" vbProcedure="false">Resumen!$A:$B,Resumen!$1:$8</definedName>
    <definedName function="false" hidden="false" name="main" vbProcedure="false">#REF!</definedName>
    <definedName function="false" hidden="false" name="Print_Area_MI" vbProcedure="false">#REF!</definedName>
    <definedName function="false" hidden="false" name="resumen" vbProcedure="false">#REF!</definedName>
    <definedName function="false" hidden="false" localSheetId="0" name="main" vbProcedure="false">Resumen!$A$1:$C$66</definedName>
    <definedName function="false" hidden="false" localSheetId="0" name="Print_Area_MI" vbProcedure="false">Resumen!$A$1:$C$66</definedName>
    <definedName function="false" hidden="false" localSheetId="0" name="resumen" vbProcedure="false">#REF!</definedName>
    <definedName function="false" hidden="false" localSheetId="0" name="_Regression_Int" vbProcedure="false">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INTERESES / TARIFAS / OTROS</t>
  </si>
  <si>
    <t xml:space="preserve">(En Millones US$)</t>
  </si>
  <si>
    <t xml:space="preserve">Empresa/Activos/Proyectos/Otros</t>
  </si>
  <si>
    <t xml:space="preserve">Transacción</t>
  </si>
  <si>
    <t xml:space="preserve">Pagos</t>
  </si>
  <si>
    <t xml:space="preserve">Saldo Financiado</t>
  </si>
  <si>
    <t xml:space="preserve">Cobranzas (b)</t>
  </si>
  <si>
    <t xml:space="preserve">Nuevo Saldo</t>
  </si>
  <si>
    <t xml:space="preserve">Up-Front / Contado   </t>
  </si>
  <si>
    <t xml:space="preserve">Papeles de Deuda</t>
  </si>
  <si>
    <t xml:space="preserve">Amortización</t>
  </si>
  <si>
    <t xml:space="preserve">Intereses / Tarifas Terminales / Otros</t>
  </si>
  <si>
    <t xml:space="preserve">Total</t>
  </si>
  <si>
    <t xml:space="preserve">Petroperú - Terminales N,C,S</t>
  </si>
  <si>
    <t xml:space="preserve">Telefónica-T.Minor.Local - Acc. Remanentes</t>
  </si>
  <si>
    <t xml:space="preserve">Cahua </t>
  </si>
  <si>
    <t xml:space="preserve">Cementos Norte Pacasmayo - PC   </t>
  </si>
  <si>
    <t xml:space="preserve">Electro Norte Medio</t>
  </si>
  <si>
    <t xml:space="preserve">Hoteles de Turistas - Paradores - Inmuebles</t>
  </si>
  <si>
    <t xml:space="preserve">Electro Sur Medio</t>
  </si>
  <si>
    <t xml:space="preserve">Luz del Sur-T.Minor.Local-Acc.Remanentes</t>
  </si>
  <si>
    <t xml:space="preserve">Cemento Sur </t>
  </si>
  <si>
    <t xml:space="preserve">Cementos Lima  </t>
  </si>
  <si>
    <t xml:space="preserve">Electro Centro</t>
  </si>
  <si>
    <t xml:space="preserve">SPL - Módulo Químico </t>
  </si>
  <si>
    <t xml:space="preserve">Emsal </t>
  </si>
  <si>
    <t xml:space="preserve">Cementos Norte Pacasmayo</t>
  </si>
  <si>
    <t xml:space="preserve">SPL - Módulo Trupal</t>
  </si>
  <si>
    <t xml:space="preserve">Electro Nor Oeste</t>
  </si>
  <si>
    <t xml:space="preserve">Electro Norte</t>
  </si>
  <si>
    <t xml:space="preserve">Radio Tele y Radio Panamericana</t>
  </si>
  <si>
    <t xml:space="preserve">Tierras (Proyectos Especiales)</t>
  </si>
  <si>
    <t xml:space="preserve">Empresa Minera Paragsha </t>
  </si>
  <si>
    <t xml:space="preserve">Entel Perú-trabajadores</t>
  </si>
  <si>
    <t xml:space="preserve">Pesca Perú - Tambo de Mora Norte</t>
  </si>
  <si>
    <t xml:space="preserve">Sider Perú </t>
  </si>
  <si>
    <t xml:space="preserve">Pesca Perú - Huacho</t>
  </si>
  <si>
    <t xml:space="preserve">Pesca Perú - Chancay</t>
  </si>
  <si>
    <t xml:space="preserve">Pesca Perú - Callao Norte</t>
  </si>
  <si>
    <t xml:space="preserve">Pesca Perú - Chimbote Sur</t>
  </si>
  <si>
    <t xml:space="preserve">Complejo Pesquero Paita</t>
  </si>
  <si>
    <t xml:space="preserve">Fertisa - Remanente Liquidación  </t>
  </si>
  <si>
    <t xml:space="preserve">Complejo Pesquero Samanco</t>
  </si>
  <si>
    <t xml:space="preserve">Pesca Perú - Tambo de Mora Sur </t>
  </si>
  <si>
    <t xml:space="preserve">Pesca Perú - Ilo Norte</t>
  </si>
  <si>
    <t xml:space="preserve">Pesca Perú - Callao Sur  </t>
  </si>
  <si>
    <t xml:space="preserve">Pesca Perú - Chimbote Norte  </t>
  </si>
  <si>
    <t xml:space="preserve">Pesca Perú - Pisco Sur</t>
  </si>
  <si>
    <t xml:space="preserve">Pesca Perú - Refinería Chimbote</t>
  </si>
  <si>
    <t xml:space="preserve">Banco Continental-T.Minorista Local-Acc. Remanentes</t>
  </si>
  <si>
    <t xml:space="preserve">Banco Continental-Trabajadores</t>
  </si>
  <si>
    <t xml:space="preserve">Sider Perú -  trabajadores</t>
  </si>
  <si>
    <t xml:space="preserve">Edelnor - Trabajadores</t>
  </si>
  <si>
    <t xml:space="preserve">Industrial Cachimayo S.A.</t>
  </si>
  <si>
    <t xml:space="preserve">Pesca Perú - Supe Sur</t>
  </si>
  <si>
    <t xml:space="preserve">Epsep - Callao,V.María, Huaráz, Sta.Rosa  (S-7)</t>
  </si>
  <si>
    <t xml:space="preserve">Interbanc - Trabajadores  </t>
  </si>
  <si>
    <t xml:space="preserve">Petromar</t>
  </si>
  <si>
    <t xml:space="preserve">Epersur - Equipo Frio, FPZ Tacna, Complejo Ilo)</t>
  </si>
  <si>
    <t xml:space="preserve">Refinería La Pampilla - Trabajadores</t>
  </si>
  <si>
    <t xml:space="preserve">Tintaya - Trabajadores</t>
  </si>
  <si>
    <t xml:space="preserve">Complejo Chao (2da subasta)-PROEM</t>
  </si>
  <si>
    <t xml:space="preserve">Epsep - Circuíto #1 y Circuíto #2  (S-8)</t>
  </si>
  <si>
    <t xml:space="preserve">Planta Lechera de Sullana - Plesulsa</t>
  </si>
  <si>
    <t xml:space="preserve">Epsep - Merc.May. Callao</t>
  </si>
  <si>
    <t xml:space="preserve">Luz del Sur / Edegel - Trabajadores</t>
  </si>
  <si>
    <t xml:space="preserve">Pesca Perú - Refinería de Ilo</t>
  </si>
  <si>
    <t xml:space="preserve">ENATA - Planta Ate e Inventarios</t>
  </si>
  <si>
    <t xml:space="preserve">Otros</t>
  </si>
  <si>
    <t xml:space="preserve">TOTAL </t>
  </si>
  <si>
    <t xml:space="preserve">MEMO:</t>
  </si>
  <si>
    <t xml:space="preserve">OTROS</t>
  </si>
  <si>
    <t xml:space="preserve">Pesca Perú - Refinería Pisco       </t>
  </si>
  <si>
    <t xml:space="preserve">Emp.Reg.Ganadera Ucayali - Ergusa</t>
  </si>
  <si>
    <t xml:space="preserve">Complejo Chao (1ra subasta)-Concesión</t>
  </si>
  <si>
    <t xml:space="preserve">Pesca Perú - Refinería Callao</t>
  </si>
  <si>
    <t xml:space="preserve">Epsep - Frigor. Jaén</t>
  </si>
  <si>
    <t xml:space="preserve">Pesca Perú - Refinería Supe       </t>
  </si>
  <si>
    <t xml:space="preserve">Empresa Minera Cobriza</t>
  </si>
  <si>
    <t xml:space="preserve">Emsal - Trabajadores</t>
  </si>
  <si>
    <t xml:space="preserve">Petrolube</t>
  </si>
  <si>
    <t xml:space="preserve">Epsep - Vehículos</t>
  </si>
  <si>
    <t xml:space="preserve">Epersur - terrenos, bienes</t>
  </si>
  <si>
    <t xml:space="preserve">Epersur - Inmueble Ilo</t>
  </si>
  <si>
    <t xml:space="preserve">Pesca Perú -Inm.Chimbote, Supe, Carquin</t>
  </si>
  <si>
    <t xml:space="preserve">Telecom - Banda B de Telefonía Celular </t>
  </si>
  <si>
    <t xml:space="preserve">Enata - Inmuebles al ME</t>
  </si>
  <si>
    <t xml:space="preserve">Epsep - adjudicación directa trabaj. - bienes libre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[$-409]#,##0.00_);[RED]\(#,##0.00\)"/>
    <numFmt numFmtId="166" formatCode="[$-409]#,##0"/>
    <numFmt numFmtId="167" formatCode="#,##0.000_);\(#,##0\)"/>
    <numFmt numFmtId="168" formatCode="[$-409]#,##0.00"/>
    <numFmt numFmtId="169" formatCode="#,##0.000000000000"/>
    <numFmt numFmtId="170" formatCode="_(* #,##0_);_(* \(#,##0\);_(* \-_);_(@_)"/>
    <numFmt numFmtId="171" formatCode="#,##0.0000_);\(#,##0.0\)"/>
    <numFmt numFmtId="172" formatCode="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8200</xdr:colOff>
      <xdr:row>63</xdr:row>
      <xdr:rowOff>152280</xdr:rowOff>
    </xdr:from>
    <xdr:to>
      <xdr:col>9</xdr:col>
      <xdr:colOff>176400</xdr:colOff>
      <xdr:row>65</xdr:row>
      <xdr:rowOff>85680</xdr:rowOff>
    </xdr:to>
    <xdr:sp>
      <xdr:nvSpPr>
        <xdr:cNvPr id="0" name="Oval 1"/>
        <xdr:cNvSpPr/>
      </xdr:nvSpPr>
      <xdr:spPr>
        <a:xfrm>
          <a:off x="8152920" y="12258720"/>
          <a:ext cx="972360" cy="390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8"/>
  <sheetViews>
    <sheetView showFormulas="false" showGridLines="false" showRowColHeaders="true" showZeros="false" rightToLeft="false" tabSelected="true" showOutlineSymbols="true" defaultGridColor="true" view="normal" topLeftCell="A1" colorId="64" zoomScale="73" zoomScaleNormal="73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2890625" defaultRowHeight="12.75" zeroHeight="false" outlineLevelRow="0" outlineLevelCol="0"/>
  <cols>
    <col collapsed="false" customWidth="true" hidden="false" outlineLevel="0" max="1" min="1" style="1" width="29.63"/>
    <col collapsed="false" customWidth="false" hidden="false" outlineLevel="0" max="2" min="2" style="2" width="11.29"/>
    <col collapsed="false" customWidth="true" hidden="false" outlineLevel="0" max="3" min="3" style="1" width="13.79"/>
    <col collapsed="false" customWidth="true" hidden="false" outlineLevel="0" max="4" min="4" style="1" width="0.87"/>
    <col collapsed="false" customWidth="true" hidden="false" outlineLevel="0" max="5" min="5" style="3" width="15.1"/>
    <col collapsed="false" customWidth="true" hidden="false" outlineLevel="0" max="7" min="6" style="3" width="13.04"/>
    <col collapsed="false" customWidth="true" hidden="false" outlineLevel="0" max="9" min="8" style="3" width="15.1"/>
    <col collapsed="false" customWidth="true" hidden="false" outlineLevel="0" max="11" min="10" style="3" width="10.99"/>
    <col collapsed="false" customWidth="false" hidden="false" outlineLevel="0" max="257" min="12" style="3" width="11.29"/>
  </cols>
  <sheetData>
    <row r="1" s="9" customFormat="true" ht="18.75" hidden="false" customHeight="true" outlineLevel="0" collapsed="false">
      <c r="A1" s="4" t="s">
        <v>0</v>
      </c>
      <c r="B1" s="5"/>
      <c r="C1" s="6"/>
      <c r="D1" s="6"/>
      <c r="E1" s="7"/>
      <c r="F1" s="7"/>
      <c r="G1" s="7"/>
      <c r="H1" s="7"/>
      <c r="I1" s="7"/>
      <c r="J1" s="7"/>
      <c r="K1" s="8"/>
      <c r="L1" s="7"/>
    </row>
    <row r="2" s="9" customFormat="true" ht="16.5" hidden="false" customHeight="true" outlineLevel="0" collapsed="false">
      <c r="A2" s="10" t="s">
        <v>1</v>
      </c>
      <c r="B2" s="5"/>
      <c r="C2" s="6"/>
      <c r="D2" s="11"/>
      <c r="E2" s="7"/>
      <c r="F2" s="7"/>
      <c r="G2" s="7"/>
      <c r="H2" s="7"/>
      <c r="I2" s="7"/>
      <c r="J2" s="7"/>
      <c r="K2" s="7"/>
      <c r="L2" s="7"/>
    </row>
    <row r="3" s="9" customFormat="true" ht="12" hidden="false" customHeight="true" outlineLevel="0" collapsed="false">
      <c r="A3" s="12"/>
      <c r="B3" s="13"/>
      <c r="C3" s="14"/>
      <c r="D3" s="15"/>
      <c r="E3" s="16"/>
      <c r="F3" s="16"/>
      <c r="G3" s="16"/>
      <c r="H3" s="16"/>
      <c r="I3" s="16"/>
      <c r="J3" s="16"/>
      <c r="K3" s="16"/>
      <c r="L3" s="17"/>
    </row>
    <row r="4" s="23" customFormat="true" ht="15" hidden="false" customHeight="true" outlineLevel="0" collapsed="false">
      <c r="A4" s="18" t="s">
        <v>2</v>
      </c>
      <c r="B4" s="18"/>
      <c r="C4" s="19" t="s">
        <v>3</v>
      </c>
      <c r="D4" s="20"/>
      <c r="E4" s="19" t="s">
        <v>4</v>
      </c>
      <c r="F4" s="19"/>
      <c r="G4" s="21" t="s">
        <v>5</v>
      </c>
      <c r="H4" s="21" t="s">
        <v>6</v>
      </c>
      <c r="I4" s="21"/>
      <c r="J4" s="21"/>
      <c r="K4" s="21" t="s">
        <v>7</v>
      </c>
      <c r="L4" s="22"/>
    </row>
    <row r="5" s="23" customFormat="true" ht="15" hidden="false" customHeight="true" outlineLevel="0" collapsed="false">
      <c r="A5" s="18"/>
      <c r="B5" s="18"/>
      <c r="C5" s="19"/>
      <c r="D5" s="20"/>
      <c r="E5" s="19"/>
      <c r="F5" s="19"/>
      <c r="G5" s="21"/>
      <c r="H5" s="21"/>
      <c r="I5" s="21"/>
      <c r="J5" s="21"/>
      <c r="K5" s="21"/>
      <c r="L5" s="22"/>
    </row>
    <row r="6" s="23" customFormat="true" ht="24" hidden="false" customHeight="true" outlineLevel="0" collapsed="false">
      <c r="A6" s="18"/>
      <c r="B6" s="18"/>
      <c r="C6" s="19"/>
      <c r="D6" s="20"/>
      <c r="E6" s="18" t="s">
        <v>8</v>
      </c>
      <c r="F6" s="21" t="s">
        <v>9</v>
      </c>
      <c r="G6" s="21"/>
      <c r="H6" s="21" t="s">
        <v>10</v>
      </c>
      <c r="I6" s="24" t="s">
        <v>11</v>
      </c>
      <c r="J6" s="21" t="s">
        <v>12</v>
      </c>
      <c r="K6" s="21"/>
      <c r="L6" s="22"/>
    </row>
    <row r="7" s="25" customFormat="true" ht="23.25" hidden="false" customHeight="true" outlineLevel="0" collapsed="false">
      <c r="A7" s="18"/>
      <c r="B7" s="18"/>
      <c r="C7" s="19"/>
      <c r="D7" s="20"/>
      <c r="E7" s="18"/>
      <c r="F7" s="21"/>
      <c r="G7" s="21"/>
      <c r="H7" s="21"/>
      <c r="I7" s="24"/>
      <c r="J7" s="21"/>
      <c r="K7" s="21"/>
      <c r="L7" s="22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</row>
    <row r="8" s="23" customFormat="true" ht="12.75" hidden="false" customHeight="true" outlineLevel="0" collapsed="false">
      <c r="A8" s="26"/>
      <c r="B8" s="26"/>
      <c r="C8" s="20"/>
      <c r="D8" s="20"/>
      <c r="E8" s="26"/>
      <c r="F8" s="27"/>
      <c r="G8" s="27"/>
      <c r="H8" s="27"/>
      <c r="I8" s="27"/>
      <c r="J8" s="27"/>
      <c r="K8" s="27"/>
      <c r="L8" s="22"/>
    </row>
    <row r="9" s="32" customFormat="true" ht="15" hidden="false" customHeight="true" outlineLevel="0" collapsed="false">
      <c r="A9" s="28" t="s">
        <v>13</v>
      </c>
      <c r="B9" s="29"/>
      <c r="C9" s="30" t="n">
        <v>98.958</v>
      </c>
      <c r="D9" s="30"/>
      <c r="E9" s="30" t="n">
        <v>9</v>
      </c>
      <c r="F9" s="30"/>
      <c r="G9" s="31" t="n">
        <v>89.958</v>
      </c>
      <c r="H9" s="30" t="n">
        <v>0</v>
      </c>
      <c r="I9" s="30" t="n">
        <v>30.63693659</v>
      </c>
      <c r="J9" s="31" t="n">
        <v>30.63693659</v>
      </c>
      <c r="K9" s="31" t="n">
        <v>89.958</v>
      </c>
      <c r="L9" s="2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s="39" customFormat="true" ht="15" hidden="false" customHeight="true" outlineLevel="0" collapsed="false">
      <c r="A10" s="33" t="s">
        <v>14</v>
      </c>
      <c r="B10" s="34"/>
      <c r="C10" s="35" t="n">
        <v>279.954373029808</v>
      </c>
      <c r="D10" s="36"/>
      <c r="E10" s="35" t="n">
        <v>32.4769946917109</v>
      </c>
      <c r="F10" s="35"/>
      <c r="G10" s="37" t="n">
        <v>247.477378338097</v>
      </c>
      <c r="H10" s="37" t="n">
        <v>247.47737834</v>
      </c>
      <c r="I10" s="37" t="n">
        <v>20.08192544</v>
      </c>
      <c r="J10" s="37" t="n">
        <v>267.55930378</v>
      </c>
      <c r="K10" s="38"/>
      <c r="L10" s="2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s="39" customFormat="true" ht="15" hidden="false" customHeight="true" outlineLevel="0" collapsed="false">
      <c r="A11" s="33" t="s">
        <v>15</v>
      </c>
      <c r="B11" s="34"/>
      <c r="C11" s="35" t="n">
        <v>41.814</v>
      </c>
      <c r="D11" s="36"/>
      <c r="E11" s="35" t="n">
        <v>8.3628</v>
      </c>
      <c r="F11" s="35"/>
      <c r="G11" s="37" t="n">
        <v>33.4512</v>
      </c>
      <c r="H11" s="37" t="n">
        <v>33.4512</v>
      </c>
      <c r="I11" s="37" t="n">
        <v>11.67407362</v>
      </c>
      <c r="J11" s="37" t="n">
        <v>45.12527362</v>
      </c>
      <c r="K11" s="37" t="n">
        <v>0</v>
      </c>
      <c r="L11" s="2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s="39" customFormat="true" ht="15" hidden="false" customHeight="true" outlineLevel="0" collapsed="false">
      <c r="A12" s="33" t="s">
        <v>16</v>
      </c>
      <c r="B12" s="34"/>
      <c r="C12" s="35" t="n">
        <v>31.792432</v>
      </c>
      <c r="D12" s="36"/>
      <c r="E12" s="35" t="n">
        <v>3.17989518</v>
      </c>
      <c r="F12" s="35"/>
      <c r="G12" s="37" t="n">
        <v>28.61253682</v>
      </c>
      <c r="H12" s="37" t="n">
        <v>28.2607135366519</v>
      </c>
      <c r="I12" s="37" t="n">
        <v>7.49984539319837</v>
      </c>
      <c r="J12" s="37" t="n">
        <v>35.7605589298502</v>
      </c>
      <c r="K12" s="37" t="n">
        <v>0.351823283348151</v>
      </c>
      <c r="L12" s="28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s="39" customFormat="true" ht="15" hidden="false" customHeight="true" outlineLevel="0" collapsed="false">
      <c r="A13" s="28" t="s">
        <v>17</v>
      </c>
      <c r="B13" s="40"/>
      <c r="C13" s="30" t="n">
        <v>67.879121</v>
      </c>
      <c r="D13" s="30"/>
      <c r="E13" s="30" t="n">
        <v>6.7879121</v>
      </c>
      <c r="F13" s="30"/>
      <c r="G13" s="31" t="n">
        <v>61.0912089</v>
      </c>
      <c r="H13" s="30" t="n">
        <v>0</v>
      </c>
      <c r="I13" s="31" t="n">
        <v>6.90118242</v>
      </c>
      <c r="J13" s="31" t="n">
        <v>6.90118242</v>
      </c>
      <c r="K13" s="31" t="n">
        <v>61.0912089</v>
      </c>
      <c r="L13" s="28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s="39" customFormat="true" ht="15" hidden="false" customHeight="true" outlineLevel="0" collapsed="false">
      <c r="A14" s="41" t="s">
        <v>18</v>
      </c>
      <c r="B14" s="42"/>
      <c r="C14" s="36" t="n">
        <v>47.79912951</v>
      </c>
      <c r="D14" s="36"/>
      <c r="E14" s="36" t="n">
        <v>23.38408011</v>
      </c>
      <c r="F14" s="36"/>
      <c r="G14" s="31" t="n">
        <v>24.4150494</v>
      </c>
      <c r="H14" s="31" t="n">
        <v>12.78048548</v>
      </c>
      <c r="I14" s="31" t="n">
        <v>6.89896719</v>
      </c>
      <c r="J14" s="31" t="n">
        <v>19.67945267</v>
      </c>
      <c r="K14" s="31" t="n">
        <v>11.63456392</v>
      </c>
      <c r="L14" s="28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s="39" customFormat="true" ht="15" hidden="false" customHeight="true" outlineLevel="0" collapsed="false">
      <c r="A15" s="28" t="s">
        <v>19</v>
      </c>
      <c r="B15" s="29"/>
      <c r="C15" s="30" t="n">
        <v>25.6415</v>
      </c>
      <c r="D15" s="30"/>
      <c r="E15" s="30" t="n">
        <v>5.1283</v>
      </c>
      <c r="F15" s="30"/>
      <c r="G15" s="31" t="n">
        <v>20.5132</v>
      </c>
      <c r="H15" s="30" t="n">
        <v>1.70943333</v>
      </c>
      <c r="I15" s="31" t="n">
        <v>5.70450746</v>
      </c>
      <c r="J15" s="31" t="n">
        <v>7.41394079</v>
      </c>
      <c r="K15" s="31" t="n">
        <v>18.80376667</v>
      </c>
      <c r="L15" s="28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s="39" customFormat="true" ht="15" hidden="false" customHeight="true" outlineLevel="0" collapsed="false">
      <c r="A16" s="28" t="s">
        <v>20</v>
      </c>
      <c r="B16" s="29"/>
      <c r="C16" s="30" t="n">
        <v>96.6019522987616</v>
      </c>
      <c r="D16" s="30"/>
      <c r="E16" s="30" t="n">
        <v>23.9651430301858</v>
      </c>
      <c r="F16" s="30"/>
      <c r="G16" s="31" t="n">
        <v>72.6368092685759</v>
      </c>
      <c r="H16" s="30" t="n">
        <v>72.63680926</v>
      </c>
      <c r="I16" s="31" t="n">
        <v>5.16685633</v>
      </c>
      <c r="J16" s="31" t="n">
        <v>77.80366559</v>
      </c>
      <c r="K16" s="31" t="n">
        <v>8.57584178447723E-009</v>
      </c>
      <c r="L16" s="28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s="39" customFormat="true" ht="15" hidden="false" customHeight="true" outlineLevel="0" collapsed="false">
      <c r="A17" s="33" t="s">
        <v>21</v>
      </c>
      <c r="B17" s="34"/>
      <c r="C17" s="35" t="n">
        <v>33.321</v>
      </c>
      <c r="D17" s="36"/>
      <c r="E17" s="35" t="n">
        <v>13.34327056</v>
      </c>
      <c r="F17" s="35"/>
      <c r="G17" s="37" t="n">
        <v>19.97772944</v>
      </c>
      <c r="H17" s="37" t="n">
        <v>17.48051326</v>
      </c>
      <c r="I17" s="37" t="n">
        <v>4.96137018</v>
      </c>
      <c r="J17" s="37" t="n">
        <v>22.44188344</v>
      </c>
      <c r="K17" s="37" t="n">
        <v>2.49721618</v>
      </c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s="39" customFormat="true" ht="15" hidden="false" customHeight="true" outlineLevel="0" collapsed="false">
      <c r="A18" s="33" t="s">
        <v>22</v>
      </c>
      <c r="B18" s="34"/>
      <c r="C18" s="35" t="n">
        <v>103.28913</v>
      </c>
      <c r="D18" s="36"/>
      <c r="E18" s="35" t="n">
        <v>82.173252</v>
      </c>
      <c r="F18" s="35"/>
      <c r="G18" s="37" t="n">
        <v>21.115878</v>
      </c>
      <c r="H18" s="37" t="n">
        <v>16.49677975</v>
      </c>
      <c r="I18" s="37" t="n">
        <v>4.31925618</v>
      </c>
      <c r="J18" s="37" t="n">
        <v>20.81603593</v>
      </c>
      <c r="K18" s="37" t="n">
        <v>4.61909825000001</v>
      </c>
      <c r="L18" s="28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s="39" customFormat="true" ht="15" hidden="false" customHeight="true" outlineLevel="0" collapsed="false">
      <c r="A19" s="43" t="s">
        <v>23</v>
      </c>
      <c r="B19" s="44"/>
      <c r="C19" s="45" t="n">
        <v>32.690121</v>
      </c>
      <c r="D19" s="30"/>
      <c r="E19" s="45" t="n">
        <v>3.2690121</v>
      </c>
      <c r="F19" s="45"/>
      <c r="G19" s="37" t="n">
        <v>29.4211089</v>
      </c>
      <c r="H19" s="45" t="n">
        <v>0</v>
      </c>
      <c r="I19" s="37" t="n">
        <v>3.3235623</v>
      </c>
      <c r="J19" s="37" t="n">
        <v>3.3235623</v>
      </c>
      <c r="K19" s="37" t="n">
        <v>29.4211089</v>
      </c>
      <c r="L19" s="28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s="39" customFormat="true" ht="12.75" hidden="false" customHeight="false" outlineLevel="0" collapsed="false">
      <c r="A20" s="43" t="s">
        <v>24</v>
      </c>
      <c r="B20" s="46"/>
      <c r="C20" s="45" t="n">
        <v>21.14788136</v>
      </c>
      <c r="D20" s="30"/>
      <c r="E20" s="45" t="n">
        <v>4.22957627</v>
      </c>
      <c r="F20" s="45"/>
      <c r="G20" s="37" t="n">
        <v>16.91830509</v>
      </c>
      <c r="H20" s="45" t="n">
        <v>1.40985876</v>
      </c>
      <c r="I20" s="37" t="n">
        <v>3.27689264</v>
      </c>
      <c r="J20" s="37" t="n">
        <v>4.6867514</v>
      </c>
      <c r="K20" s="37" t="n">
        <v>15.50844633</v>
      </c>
      <c r="L20" s="28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s="39" customFormat="true" ht="15" hidden="false" customHeight="true" outlineLevel="0" collapsed="false">
      <c r="A21" s="41" t="s">
        <v>25</v>
      </c>
      <c r="B21" s="42"/>
      <c r="C21" s="36" t="n">
        <v>13.94779881</v>
      </c>
      <c r="D21" s="36"/>
      <c r="E21" s="36" t="n">
        <v>4.18433964</v>
      </c>
      <c r="F21" s="36"/>
      <c r="G21" s="31" t="n">
        <v>9.76345917</v>
      </c>
      <c r="H21" s="31" t="n">
        <v>9.76345917</v>
      </c>
      <c r="I21" s="31" t="n">
        <v>2.68105977</v>
      </c>
      <c r="J21" s="31" t="n">
        <v>12.44451894</v>
      </c>
      <c r="K21" s="31" t="n">
        <v>0</v>
      </c>
      <c r="L21" s="28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s="39" customFormat="true" ht="15" hidden="false" customHeight="true" outlineLevel="0" collapsed="false">
      <c r="A22" s="41" t="s">
        <v>26</v>
      </c>
      <c r="B22" s="42"/>
      <c r="C22" s="36" t="n">
        <v>19.34261937</v>
      </c>
      <c r="D22" s="36"/>
      <c r="E22" s="36" t="n">
        <v>0</v>
      </c>
      <c r="F22" s="36"/>
      <c r="G22" s="31" t="n">
        <v>19.34261937</v>
      </c>
      <c r="H22" s="31" t="n">
        <v>12.69359406</v>
      </c>
      <c r="I22" s="31" t="n">
        <v>2.50546834</v>
      </c>
      <c r="J22" s="31" t="n">
        <v>15.1990624</v>
      </c>
      <c r="K22" s="31" t="n">
        <v>6.64902531</v>
      </c>
      <c r="L22" s="28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s="39" customFormat="true" ht="15" hidden="false" customHeight="true" outlineLevel="0" collapsed="false">
      <c r="A23" s="28" t="s">
        <v>27</v>
      </c>
      <c r="B23" s="29"/>
      <c r="C23" s="30" t="n">
        <v>13.04101695</v>
      </c>
      <c r="D23" s="30"/>
      <c r="E23" s="30" t="n">
        <v>2.60820339</v>
      </c>
      <c r="F23" s="30"/>
      <c r="G23" s="31" t="n">
        <v>10.43281356</v>
      </c>
      <c r="H23" s="30" t="n">
        <v>0</v>
      </c>
      <c r="I23" s="31" t="n">
        <v>2.46719755</v>
      </c>
      <c r="J23" s="31" t="n">
        <v>2.46719755</v>
      </c>
      <c r="K23" s="31" t="n">
        <v>10.43281356</v>
      </c>
      <c r="L23" s="28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s="39" customFormat="true" ht="15" hidden="false" customHeight="true" outlineLevel="0" collapsed="false">
      <c r="A24" s="28" t="s">
        <v>28</v>
      </c>
      <c r="B24" s="40"/>
      <c r="C24" s="30" t="n">
        <v>22.885121</v>
      </c>
      <c r="D24" s="30"/>
      <c r="E24" s="30" t="n">
        <v>2.2885121</v>
      </c>
      <c r="F24" s="30"/>
      <c r="G24" s="31" t="n">
        <v>20.5966089</v>
      </c>
      <c r="H24" s="30" t="n">
        <v>0</v>
      </c>
      <c r="I24" s="31" t="n">
        <v>2.32670065</v>
      </c>
      <c r="J24" s="31" t="n">
        <v>2.32670065</v>
      </c>
      <c r="K24" s="31" t="n">
        <v>20.5966089</v>
      </c>
      <c r="L24" s="28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s="39" customFormat="true" ht="15" hidden="false" customHeight="true" outlineLevel="0" collapsed="false">
      <c r="A25" s="43" t="s">
        <v>29</v>
      </c>
      <c r="B25" s="44"/>
      <c r="C25" s="45" t="n">
        <v>22.119121</v>
      </c>
      <c r="D25" s="30"/>
      <c r="E25" s="45" t="n">
        <v>2.2119121</v>
      </c>
      <c r="F25" s="45"/>
      <c r="G25" s="37" t="n">
        <v>19.9072089</v>
      </c>
      <c r="H25" s="45" t="n">
        <v>0</v>
      </c>
      <c r="I25" s="37" t="n">
        <v>2.24882242</v>
      </c>
      <c r="J25" s="37" t="n">
        <v>2.24882242</v>
      </c>
      <c r="K25" s="37" t="n">
        <v>19.9072089</v>
      </c>
      <c r="L25" s="28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s="39" customFormat="true" ht="15" hidden="false" customHeight="true" outlineLevel="0" collapsed="false">
      <c r="A26" s="43" t="s">
        <v>30</v>
      </c>
      <c r="B26" s="46"/>
      <c r="C26" s="45" t="n">
        <v>16</v>
      </c>
      <c r="D26" s="30"/>
      <c r="E26" s="45" t="n">
        <v>3.2</v>
      </c>
      <c r="F26" s="45"/>
      <c r="G26" s="37" t="n">
        <v>12.8</v>
      </c>
      <c r="H26" s="47" t="n">
        <v>11.2239668</v>
      </c>
      <c r="I26" s="37" t="n">
        <v>2.2242301</v>
      </c>
      <c r="J26" s="37" t="n">
        <v>13.4481969</v>
      </c>
      <c r="K26" s="37" t="n">
        <v>1.5760332</v>
      </c>
      <c r="L26" s="28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s="39" customFormat="true" ht="15" hidden="false" customHeight="true" outlineLevel="0" collapsed="false">
      <c r="A27" s="43" t="s">
        <v>31</v>
      </c>
      <c r="B27" s="46"/>
      <c r="C27" s="45" t="n">
        <v>38.2719453</v>
      </c>
      <c r="D27" s="30"/>
      <c r="E27" s="45" t="n">
        <v>15.37857477</v>
      </c>
      <c r="F27" s="45"/>
      <c r="G27" s="37" t="n">
        <v>22.89337053</v>
      </c>
      <c r="H27" s="45" t="n">
        <v>0.23683144</v>
      </c>
      <c r="I27" s="37" t="n">
        <v>2.21358643</v>
      </c>
      <c r="J27" s="37" t="n">
        <v>2.45041787</v>
      </c>
      <c r="K27" s="37" t="n">
        <v>22.65653909</v>
      </c>
      <c r="L27" s="28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s="39" customFormat="true" ht="15" hidden="false" customHeight="true" outlineLevel="0" collapsed="false">
      <c r="A28" s="43" t="s">
        <v>32</v>
      </c>
      <c r="B28" s="48"/>
      <c r="C28" s="45" t="n">
        <v>61.777777</v>
      </c>
      <c r="D28" s="30"/>
      <c r="E28" s="45" t="n">
        <v>43.244444</v>
      </c>
      <c r="F28" s="45"/>
      <c r="G28" s="37" t="n">
        <v>18.533333</v>
      </c>
      <c r="H28" s="45" t="n">
        <v>18.533333</v>
      </c>
      <c r="I28" s="37" t="n">
        <v>1.61955228</v>
      </c>
      <c r="J28" s="37" t="n">
        <v>20.15288528</v>
      </c>
      <c r="K28" s="37" t="n">
        <v>0</v>
      </c>
      <c r="L28" s="2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s="39" customFormat="true" ht="15" hidden="false" customHeight="true" outlineLevel="0" collapsed="false">
      <c r="A29" s="41" t="s">
        <v>33</v>
      </c>
      <c r="B29" s="42"/>
      <c r="C29" s="36" t="n">
        <v>19.7105938356164</v>
      </c>
      <c r="D29" s="36"/>
      <c r="E29" s="36" t="n">
        <v>13.1458033895836</v>
      </c>
      <c r="F29" s="36"/>
      <c r="G29" s="31" t="n">
        <v>6.56479044603286</v>
      </c>
      <c r="H29" s="31" t="n">
        <v>6.56249372346008</v>
      </c>
      <c r="I29" s="31" t="n">
        <v>1.57417443641464</v>
      </c>
      <c r="J29" s="31" t="n">
        <v>8.13666815987472</v>
      </c>
      <c r="K29" s="31" t="n">
        <v>0.00229672257277556</v>
      </c>
      <c r="L29" s="28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s="39" customFormat="true" ht="15" hidden="false" customHeight="true" outlineLevel="0" collapsed="false">
      <c r="A30" s="28" t="s">
        <v>34</v>
      </c>
      <c r="B30" s="29"/>
      <c r="C30" s="30" t="n">
        <v>8.766666</v>
      </c>
      <c r="D30" s="30"/>
      <c r="E30" s="30" t="n">
        <v>2.63</v>
      </c>
      <c r="F30" s="30"/>
      <c r="G30" s="31" t="n">
        <v>6.136666</v>
      </c>
      <c r="H30" s="30" t="n">
        <v>0</v>
      </c>
      <c r="I30" s="31" t="n">
        <v>1.25285861</v>
      </c>
      <c r="J30" s="31" t="n">
        <v>1.25285861</v>
      </c>
      <c r="K30" s="31" t="n">
        <v>6.136666</v>
      </c>
      <c r="L30" s="2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s="39" customFormat="true" ht="15" hidden="false" customHeight="true" outlineLevel="0" collapsed="false">
      <c r="A31" s="41" t="s">
        <v>35</v>
      </c>
      <c r="B31" s="42"/>
      <c r="C31" s="36" t="n">
        <v>186.17031839</v>
      </c>
      <c r="D31" s="36"/>
      <c r="E31" s="36" t="n">
        <v>20.16851547</v>
      </c>
      <c r="F31" s="36" t="n">
        <v>25.07993927</v>
      </c>
      <c r="G31" s="31" t="n">
        <v>140.92186365</v>
      </c>
      <c r="H31" s="31" t="n">
        <v>35.23046592</v>
      </c>
      <c r="I31" s="31" t="n">
        <v>1.20140527</v>
      </c>
      <c r="J31" s="31" t="n">
        <v>36.43187119</v>
      </c>
      <c r="K31" s="31" t="n">
        <v>105.69139773</v>
      </c>
      <c r="L31" s="28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s="49" customFormat="true" ht="15" hidden="false" customHeight="true" outlineLevel="0" collapsed="false">
      <c r="A32" s="28" t="s">
        <v>36</v>
      </c>
      <c r="B32" s="29"/>
      <c r="C32" s="30" t="n">
        <v>6.038733</v>
      </c>
      <c r="D32" s="30"/>
      <c r="E32" s="30" t="n">
        <v>1.8116199</v>
      </c>
      <c r="F32" s="30"/>
      <c r="G32" s="31" t="n">
        <v>4.2271131</v>
      </c>
      <c r="H32" s="30" t="n">
        <v>0</v>
      </c>
      <c r="I32" s="31" t="n">
        <v>1.17058386</v>
      </c>
      <c r="J32" s="31" t="n">
        <v>1.17058386</v>
      </c>
      <c r="K32" s="31" t="n">
        <v>4.2271131</v>
      </c>
      <c r="L32" s="7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</row>
    <row r="33" s="39" customFormat="true" ht="15" hidden="false" customHeight="true" outlineLevel="0" collapsed="false">
      <c r="A33" s="43" t="s">
        <v>37</v>
      </c>
      <c r="B33" s="46"/>
      <c r="C33" s="45" t="n">
        <v>5.751333</v>
      </c>
      <c r="D33" s="30"/>
      <c r="E33" s="45" t="n">
        <v>1.7256665</v>
      </c>
      <c r="F33" s="45"/>
      <c r="G33" s="37" t="n">
        <v>4.0256665</v>
      </c>
      <c r="H33" s="45" t="n">
        <v>0</v>
      </c>
      <c r="I33" s="37" t="n">
        <v>1.1097683</v>
      </c>
      <c r="J33" s="37" t="n">
        <v>1.1097683</v>
      </c>
      <c r="K33" s="37" t="n">
        <v>4.0256665</v>
      </c>
      <c r="L33" s="28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s="39" customFormat="true" ht="15" hidden="false" customHeight="true" outlineLevel="0" collapsed="false">
      <c r="A34" s="43" t="s">
        <v>38</v>
      </c>
      <c r="B34" s="46"/>
      <c r="C34" s="45" t="n">
        <v>5.105109</v>
      </c>
      <c r="D34" s="30"/>
      <c r="E34" s="45" t="n">
        <v>1.5315327</v>
      </c>
      <c r="F34" s="45"/>
      <c r="G34" s="37" t="n">
        <v>3.5735763</v>
      </c>
      <c r="H34" s="45" t="n">
        <v>0</v>
      </c>
      <c r="I34" s="37" t="n">
        <v>1.07787572</v>
      </c>
      <c r="J34" s="37" t="n">
        <v>1.07787572</v>
      </c>
      <c r="K34" s="37" t="n">
        <v>3.5735763</v>
      </c>
      <c r="L34" s="28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s="39" customFormat="true" ht="12.75" hidden="false" customHeight="false" outlineLevel="0" collapsed="false">
      <c r="A35" s="33" t="s">
        <v>39</v>
      </c>
      <c r="B35" s="34"/>
      <c r="C35" s="35" t="n">
        <v>6.5</v>
      </c>
      <c r="D35" s="36"/>
      <c r="E35" s="35" t="n">
        <v>2.6</v>
      </c>
      <c r="F35" s="35"/>
      <c r="G35" s="37" t="n">
        <v>3.9</v>
      </c>
      <c r="H35" s="37" t="n">
        <v>0.975</v>
      </c>
      <c r="I35" s="37" t="n">
        <v>1.04473399</v>
      </c>
      <c r="J35" s="37" t="n">
        <v>2.01973399</v>
      </c>
      <c r="K35" s="37" t="n">
        <v>2.925</v>
      </c>
      <c r="L35" s="28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s="39" customFormat="true" ht="15" hidden="false" customHeight="true" outlineLevel="0" collapsed="false">
      <c r="A36" s="33" t="s">
        <v>40</v>
      </c>
      <c r="B36" s="34"/>
      <c r="C36" s="35" t="n">
        <v>6.735975</v>
      </c>
      <c r="D36" s="36"/>
      <c r="E36" s="35" t="n">
        <v>2.715975</v>
      </c>
      <c r="F36" s="35"/>
      <c r="G36" s="37" t="n">
        <v>4.02</v>
      </c>
      <c r="H36" s="37" t="n">
        <v>2.44435935</v>
      </c>
      <c r="I36" s="37" t="n">
        <v>1.01072622</v>
      </c>
      <c r="J36" s="37" t="n">
        <v>3.45508557</v>
      </c>
      <c r="K36" s="37" t="n">
        <v>1.57564065</v>
      </c>
      <c r="L36" s="2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s="39" customFormat="true" ht="15" hidden="false" customHeight="true" outlineLevel="0" collapsed="false">
      <c r="A37" s="28" t="s">
        <v>41</v>
      </c>
      <c r="B37" s="50"/>
      <c r="C37" s="30" t="n">
        <v>0.023494</v>
      </c>
      <c r="D37" s="30"/>
      <c r="E37" s="30" t="n">
        <v>0.023494</v>
      </c>
      <c r="F37" s="30"/>
      <c r="G37" s="31" t="n">
        <v>0</v>
      </c>
      <c r="H37" s="30" t="n">
        <v>0</v>
      </c>
      <c r="I37" s="31" t="n">
        <v>0.97927308</v>
      </c>
      <c r="J37" s="31" t="n">
        <v>0.97927308</v>
      </c>
      <c r="K37" s="31" t="n">
        <v>0</v>
      </c>
      <c r="L37" s="28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s="39" customFormat="true" ht="15" hidden="false" customHeight="true" outlineLevel="0" collapsed="false">
      <c r="A38" s="41" t="s">
        <v>42</v>
      </c>
      <c r="B38" s="42"/>
      <c r="C38" s="36" t="n">
        <v>4.753928</v>
      </c>
      <c r="D38" s="36"/>
      <c r="E38" s="36" t="n">
        <v>1.4261784</v>
      </c>
      <c r="F38" s="36"/>
      <c r="G38" s="31" t="n">
        <v>3.3277496</v>
      </c>
      <c r="H38" s="31" t="n">
        <v>1.02095259</v>
      </c>
      <c r="I38" s="31" t="n">
        <v>0.9607882</v>
      </c>
      <c r="J38" s="31" t="n">
        <v>1.98174079</v>
      </c>
      <c r="K38" s="31" t="n">
        <v>2.30679701</v>
      </c>
      <c r="L38" s="28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s="49" customFormat="true" ht="15" hidden="false" customHeight="true" outlineLevel="0" collapsed="false">
      <c r="A39" s="28" t="s">
        <v>43</v>
      </c>
      <c r="B39" s="29"/>
      <c r="C39" s="30" t="n">
        <v>5.801777</v>
      </c>
      <c r="D39" s="30"/>
      <c r="E39" s="30" t="n">
        <v>2.9008885</v>
      </c>
      <c r="F39" s="30"/>
      <c r="G39" s="31" t="n">
        <v>2.9008885</v>
      </c>
      <c r="H39" s="30" t="n">
        <v>0</v>
      </c>
      <c r="I39" s="31" t="n">
        <v>0.78983761</v>
      </c>
      <c r="J39" s="31" t="n">
        <v>0.78983761</v>
      </c>
      <c r="K39" s="31" t="n">
        <v>2.9008885</v>
      </c>
      <c r="L39" s="7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</row>
    <row r="40" s="39" customFormat="true" ht="15" hidden="false" customHeight="true" outlineLevel="0" collapsed="false">
      <c r="A40" s="28" t="s">
        <v>44</v>
      </c>
      <c r="B40" s="29"/>
      <c r="C40" s="30" t="n">
        <v>7.04</v>
      </c>
      <c r="D40" s="30"/>
      <c r="E40" s="30" t="n">
        <v>2.112</v>
      </c>
      <c r="F40" s="30"/>
      <c r="G40" s="31" t="n">
        <v>4.928</v>
      </c>
      <c r="H40" s="30" t="n">
        <v>1.90258407</v>
      </c>
      <c r="I40" s="31" t="n">
        <v>0.7451421</v>
      </c>
      <c r="J40" s="31" t="n">
        <v>2.64772617</v>
      </c>
      <c r="K40" s="31" t="n">
        <v>3.02541593</v>
      </c>
      <c r="L40" s="28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s="39" customFormat="true" ht="15" hidden="false" customHeight="true" outlineLevel="0" collapsed="false">
      <c r="A41" s="43" t="s">
        <v>45</v>
      </c>
      <c r="B41" s="46"/>
      <c r="C41" s="45" t="n">
        <v>6.8753</v>
      </c>
      <c r="D41" s="30"/>
      <c r="E41" s="45" t="n">
        <v>2.5</v>
      </c>
      <c r="F41" s="45"/>
      <c r="G41" s="37" t="n">
        <v>4.3753</v>
      </c>
      <c r="H41" s="45" t="n">
        <v>0.1</v>
      </c>
      <c r="I41" s="37" t="n">
        <v>0.73338463</v>
      </c>
      <c r="J41" s="37" t="n">
        <v>0.83338463</v>
      </c>
      <c r="K41" s="37" t="n">
        <v>4.2753</v>
      </c>
      <c r="L41" s="28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s="39" customFormat="true" ht="15" hidden="false" customHeight="true" outlineLevel="0" collapsed="false">
      <c r="A42" s="43" t="s">
        <v>46</v>
      </c>
      <c r="B42" s="46"/>
      <c r="C42" s="45" t="n">
        <v>4.503</v>
      </c>
      <c r="D42" s="30"/>
      <c r="E42" s="45" t="n">
        <v>1.3509</v>
      </c>
      <c r="F42" s="45"/>
      <c r="G42" s="37" t="n">
        <v>3.1521</v>
      </c>
      <c r="H42" s="45" t="n">
        <v>1.12575</v>
      </c>
      <c r="I42" s="37" t="n">
        <v>0.71182914</v>
      </c>
      <c r="J42" s="37" t="n">
        <v>1.83757914</v>
      </c>
      <c r="K42" s="37" t="n">
        <v>2.02635</v>
      </c>
      <c r="L42" s="28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s="39" customFormat="true" ht="12.75" hidden="false" customHeight="false" outlineLevel="0" collapsed="false">
      <c r="A43" s="43" t="s">
        <v>47</v>
      </c>
      <c r="B43" s="46"/>
      <c r="C43" s="45" t="n">
        <v>3.3</v>
      </c>
      <c r="D43" s="30"/>
      <c r="E43" s="45" t="n">
        <v>0.99</v>
      </c>
      <c r="F43" s="45"/>
      <c r="G43" s="37" t="n">
        <v>2.31</v>
      </c>
      <c r="H43" s="45" t="n">
        <v>0</v>
      </c>
      <c r="I43" s="37" t="n">
        <v>0.62231272</v>
      </c>
      <c r="J43" s="37" t="n">
        <v>0.62231272</v>
      </c>
      <c r="K43" s="37" t="n">
        <v>2.31</v>
      </c>
      <c r="L43" s="2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s="49" customFormat="true" ht="15" hidden="false" customHeight="true" outlineLevel="0" collapsed="false">
      <c r="A44" s="43" t="s">
        <v>48</v>
      </c>
      <c r="B44" s="46"/>
      <c r="C44" s="45" t="n">
        <v>2.84</v>
      </c>
      <c r="D44" s="30"/>
      <c r="E44" s="45" t="n">
        <v>0.852</v>
      </c>
      <c r="F44" s="45"/>
      <c r="G44" s="37" t="n">
        <v>1.988</v>
      </c>
      <c r="H44" s="45" t="n">
        <v>0</v>
      </c>
      <c r="I44" s="37" t="n">
        <v>0.54407984</v>
      </c>
      <c r="J44" s="37" t="n">
        <v>0.54407984</v>
      </c>
      <c r="K44" s="37" t="n">
        <v>1.988</v>
      </c>
      <c r="L44" s="7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</row>
    <row r="45" s="39" customFormat="true" ht="15" hidden="false" customHeight="true" outlineLevel="0" collapsed="false">
      <c r="A45" s="28" t="s">
        <v>49</v>
      </c>
      <c r="B45" s="50"/>
      <c r="C45" s="30" t="n">
        <v>31.8059223590604</v>
      </c>
      <c r="D45" s="30"/>
      <c r="E45" s="30" t="n">
        <v>18.0599202751678</v>
      </c>
      <c r="F45" s="30"/>
      <c r="G45" s="31" t="n">
        <v>13.7460020838926</v>
      </c>
      <c r="H45" s="30" t="n">
        <v>13.7460020848322</v>
      </c>
      <c r="I45" s="31" t="n">
        <v>0.478245625714286</v>
      </c>
      <c r="J45" s="31" t="n">
        <v>14.2242477105465</v>
      </c>
      <c r="K45" s="31" t="n">
        <v>-9.39596444368362E-010</v>
      </c>
      <c r="L45" s="28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s="39" customFormat="true" ht="15" hidden="false" customHeight="true" outlineLevel="0" collapsed="false">
      <c r="A46" s="41" t="s">
        <v>50</v>
      </c>
      <c r="B46" s="42"/>
      <c r="C46" s="36" t="n">
        <v>4.48209335727109</v>
      </c>
      <c r="D46" s="36"/>
      <c r="E46" s="36" t="n">
        <v>0.80603397</v>
      </c>
      <c r="F46" s="36"/>
      <c r="G46" s="31" t="n">
        <v>3.6760593872711</v>
      </c>
      <c r="H46" s="36" t="n">
        <v>3.67605939</v>
      </c>
      <c r="I46" s="31" t="n">
        <v>0.43993596</v>
      </c>
      <c r="J46" s="31" t="n">
        <v>4.11599535</v>
      </c>
      <c r="K46" s="31" t="n">
        <v>-2.72890506312251E-009</v>
      </c>
      <c r="L46" s="2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s="39" customFormat="true" ht="15" hidden="false" customHeight="true" outlineLevel="0" collapsed="false">
      <c r="A47" s="41" t="s">
        <v>51</v>
      </c>
      <c r="B47" s="42"/>
      <c r="C47" s="36" t="n">
        <v>2.62629365</v>
      </c>
      <c r="D47" s="36"/>
      <c r="E47" s="36" t="n">
        <v>1.01041317</v>
      </c>
      <c r="F47" s="36"/>
      <c r="G47" s="31" t="n">
        <v>1.61588048</v>
      </c>
      <c r="H47" s="36" t="n">
        <v>0.773920248386623</v>
      </c>
      <c r="I47" s="31" t="n">
        <v>0.420056200662217</v>
      </c>
      <c r="J47" s="31" t="n">
        <v>1.19397644904884</v>
      </c>
      <c r="K47" s="31" t="n">
        <v>0.841960231613377</v>
      </c>
      <c r="L47" s="28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39" customFormat="true" ht="15" hidden="false" customHeight="true" outlineLevel="0" collapsed="false">
      <c r="A48" s="41" t="s">
        <v>52</v>
      </c>
      <c r="B48" s="42"/>
      <c r="C48" s="36" t="n">
        <v>10.8328738533333</v>
      </c>
      <c r="D48" s="36"/>
      <c r="E48" s="36" t="n">
        <v>8.78727385333333</v>
      </c>
      <c r="F48" s="36"/>
      <c r="G48" s="31" t="n">
        <v>2.0456</v>
      </c>
      <c r="H48" s="31" t="n">
        <v>1.72061789333333</v>
      </c>
      <c r="I48" s="31" t="n">
        <v>0.403973711409396</v>
      </c>
      <c r="J48" s="31" t="n">
        <v>2.12459160474273</v>
      </c>
      <c r="K48" s="31" t="n">
        <v>0.324982106666666</v>
      </c>
      <c r="L48" s="28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39" customFormat="true" ht="15" hidden="false" customHeight="true" outlineLevel="0" collapsed="false">
      <c r="A49" s="43" t="s">
        <v>53</v>
      </c>
      <c r="B49" s="46"/>
      <c r="C49" s="45" t="n">
        <v>6.36146955</v>
      </c>
      <c r="D49" s="30"/>
      <c r="E49" s="45" t="n">
        <v>1.38244311</v>
      </c>
      <c r="F49" s="45"/>
      <c r="G49" s="37" t="n">
        <v>4.97902644</v>
      </c>
      <c r="H49" s="37" t="n">
        <v>0</v>
      </c>
      <c r="I49" s="37" t="n">
        <v>0.38509657</v>
      </c>
      <c r="J49" s="37" t="n">
        <v>0.38509657</v>
      </c>
      <c r="K49" s="37" t="n">
        <v>4.97902644</v>
      </c>
      <c r="L49" s="28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39" customFormat="true" ht="15" hidden="false" customHeight="true" outlineLevel="0" collapsed="false">
      <c r="A50" s="43" t="s">
        <v>54</v>
      </c>
      <c r="B50" s="46"/>
      <c r="C50" s="45" t="n">
        <v>5.807</v>
      </c>
      <c r="D50" s="30"/>
      <c r="E50" s="35" t="n">
        <v>2.3228</v>
      </c>
      <c r="F50" s="45"/>
      <c r="G50" s="37" t="n">
        <v>3.4842</v>
      </c>
      <c r="H50" s="37" t="n">
        <v>3.4842</v>
      </c>
      <c r="I50" s="37" t="n">
        <v>0.34149927</v>
      </c>
      <c r="J50" s="37" t="n">
        <v>3.82569927</v>
      </c>
      <c r="K50" s="37" t="n">
        <v>0</v>
      </c>
      <c r="L50" s="28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39" customFormat="true" ht="15" hidden="false" customHeight="true" outlineLevel="0" collapsed="false">
      <c r="A51" s="33" t="s">
        <v>55</v>
      </c>
      <c r="B51" s="34"/>
      <c r="C51" s="35" t="n">
        <v>2.162275</v>
      </c>
      <c r="D51" s="36"/>
      <c r="E51" s="35" t="n">
        <v>0.989575</v>
      </c>
      <c r="F51" s="35"/>
      <c r="G51" s="37" t="n">
        <v>1.1727</v>
      </c>
      <c r="H51" s="37" t="n">
        <v>0.84255943</v>
      </c>
      <c r="I51" s="37" t="n">
        <v>0.28998302</v>
      </c>
      <c r="J51" s="37" t="n">
        <v>1.13254245</v>
      </c>
      <c r="K51" s="37" t="n">
        <v>0.33014057</v>
      </c>
      <c r="L51" s="28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39" customFormat="true" ht="15" hidden="false" customHeight="true" outlineLevel="0" collapsed="false">
      <c r="A52" s="33" t="s">
        <v>56</v>
      </c>
      <c r="B52" s="51"/>
      <c r="C52" s="35" t="n">
        <v>4.83294308544051</v>
      </c>
      <c r="D52" s="36"/>
      <c r="E52" s="35" t="n">
        <v>2.05588550082731</v>
      </c>
      <c r="F52" s="35"/>
      <c r="G52" s="37" t="n">
        <v>2.77705758461319</v>
      </c>
      <c r="H52" s="35" t="n">
        <v>2.77705758410595</v>
      </c>
      <c r="I52" s="35" t="n">
        <v>0.244379976510067</v>
      </c>
      <c r="J52" s="37" t="n">
        <v>3.02143756061602</v>
      </c>
      <c r="K52" s="37" t="n">
        <v>5.07245305925608E-010</v>
      </c>
      <c r="L52" s="28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39" customFormat="true" ht="15" hidden="false" customHeight="true" outlineLevel="0" collapsed="false">
      <c r="A53" s="41" t="s">
        <v>57</v>
      </c>
      <c r="B53" s="42"/>
      <c r="C53" s="36" t="n">
        <v>200</v>
      </c>
      <c r="D53" s="36"/>
      <c r="E53" s="30" t="n">
        <v>0</v>
      </c>
      <c r="F53" s="30"/>
      <c r="G53" s="31" t="n">
        <v>200</v>
      </c>
      <c r="H53" s="31" t="n">
        <v>60</v>
      </c>
      <c r="I53" s="31" t="n">
        <v>0.23703481</v>
      </c>
      <c r="J53" s="31" t="n">
        <v>60.23703481</v>
      </c>
      <c r="K53" s="31" t="n">
        <v>140</v>
      </c>
      <c r="L53" s="2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39" customFormat="true" ht="12.75" hidden="false" customHeight="false" outlineLevel="0" collapsed="false">
      <c r="A54" s="41" t="s">
        <v>58</v>
      </c>
      <c r="B54" s="42"/>
      <c r="C54" s="36" t="n">
        <v>1.64957</v>
      </c>
      <c r="D54" s="36"/>
      <c r="E54" s="36" t="n">
        <v>0.503985</v>
      </c>
      <c r="F54" s="36"/>
      <c r="G54" s="31" t="n">
        <v>1.145585</v>
      </c>
      <c r="H54" s="31" t="n">
        <v>0.97550526</v>
      </c>
      <c r="I54" s="31" t="n">
        <v>0.23541443</v>
      </c>
      <c r="J54" s="31" t="n">
        <v>1.21091969</v>
      </c>
      <c r="K54" s="31" t="n">
        <v>0.17007974</v>
      </c>
      <c r="L54" s="28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39" customFormat="true" ht="15" hidden="false" customHeight="true" outlineLevel="0" collapsed="false">
      <c r="A55" s="28" t="s">
        <v>59</v>
      </c>
      <c r="B55" s="29"/>
      <c r="C55" s="30" t="n">
        <v>24.0412134885185</v>
      </c>
      <c r="D55" s="30"/>
      <c r="E55" s="30" t="n">
        <v>23.0476663834271</v>
      </c>
      <c r="F55" s="30"/>
      <c r="G55" s="31" t="n">
        <v>0.993547105091378</v>
      </c>
      <c r="H55" s="30" t="n">
        <v>0.424742172357584</v>
      </c>
      <c r="I55" s="31" t="n">
        <v>0.232336761744968</v>
      </c>
      <c r="J55" s="31" t="n">
        <v>0.657078934102552</v>
      </c>
      <c r="K55" s="31" t="n">
        <v>0.568804932733794</v>
      </c>
      <c r="L55" s="28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39" customFormat="true" ht="15" hidden="false" customHeight="true" outlineLevel="0" collapsed="false">
      <c r="A56" s="41" t="s">
        <v>60</v>
      </c>
      <c r="B56" s="52"/>
      <c r="C56" s="36" t="n">
        <v>2.44785977</v>
      </c>
      <c r="D56" s="36"/>
      <c r="E56" s="36" t="n">
        <v>0.81854443</v>
      </c>
      <c r="F56" s="36"/>
      <c r="G56" s="31" t="n">
        <v>1.62931534</v>
      </c>
      <c r="H56" s="31" t="n">
        <v>1.59018833380052</v>
      </c>
      <c r="I56" s="31" t="n">
        <v>0.214077624161074</v>
      </c>
      <c r="J56" s="31" t="n">
        <v>1.80426595796159</v>
      </c>
      <c r="K56" s="31" t="n">
        <v>0.0391270061994814</v>
      </c>
      <c r="L56" s="28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39" customFormat="true" ht="15" hidden="false" customHeight="true" outlineLevel="0" collapsed="false">
      <c r="A57" s="33" t="s">
        <v>61</v>
      </c>
      <c r="B57" s="44"/>
      <c r="C57" s="45" t="n">
        <v>2.92053887</v>
      </c>
      <c r="D57" s="30"/>
      <c r="E57" s="45" t="n">
        <v>0.30053887</v>
      </c>
      <c r="F57" s="45"/>
      <c r="G57" s="37" t="n">
        <v>2.62</v>
      </c>
      <c r="H57" s="45" t="n">
        <v>0</v>
      </c>
      <c r="I57" s="37" t="n">
        <v>0.20362864</v>
      </c>
      <c r="J57" s="37" t="n">
        <v>0.20362864</v>
      </c>
      <c r="K57" s="37" t="n">
        <v>2.62</v>
      </c>
      <c r="L57" s="28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39" customFormat="true" ht="15" hidden="false" customHeight="true" outlineLevel="0" collapsed="false">
      <c r="A58" s="33" t="s">
        <v>62</v>
      </c>
      <c r="B58" s="34"/>
      <c r="C58" s="35" t="n">
        <v>1.833862</v>
      </c>
      <c r="D58" s="36"/>
      <c r="E58" s="35" t="n">
        <v>0.5508346</v>
      </c>
      <c r="F58" s="35"/>
      <c r="G58" s="37" t="n">
        <v>1.2830274</v>
      </c>
      <c r="H58" s="37" t="n">
        <v>0.30901365</v>
      </c>
      <c r="I58" s="37" t="n">
        <v>0.18720386</v>
      </c>
      <c r="J58" s="37" t="n">
        <v>0.49621751</v>
      </c>
      <c r="K58" s="37" t="n">
        <v>0.97401375</v>
      </c>
      <c r="L58" s="28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39" customFormat="true" ht="15" hidden="false" customHeight="true" outlineLevel="0" collapsed="false">
      <c r="A59" s="43" t="s">
        <v>63</v>
      </c>
      <c r="B59" s="46"/>
      <c r="C59" s="45" t="n">
        <v>1.08640339</v>
      </c>
      <c r="D59" s="30"/>
      <c r="E59" s="45" t="n">
        <v>0.27160085</v>
      </c>
      <c r="F59" s="45"/>
      <c r="G59" s="37" t="n">
        <v>0.81480254</v>
      </c>
      <c r="H59" s="45" t="n">
        <v>0.325921</v>
      </c>
      <c r="I59" s="37" t="n">
        <v>0.17063033</v>
      </c>
      <c r="J59" s="37" t="n">
        <v>0.49655133</v>
      </c>
      <c r="K59" s="37" t="n">
        <v>0.48888154</v>
      </c>
      <c r="L59" s="28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39" customFormat="true" ht="15" hidden="false" customHeight="true" outlineLevel="0" collapsed="false">
      <c r="A60" s="33" t="s">
        <v>64</v>
      </c>
      <c r="B60" s="34"/>
      <c r="C60" s="35" t="n">
        <v>1.211</v>
      </c>
      <c r="D60" s="36"/>
      <c r="E60" s="35" t="n">
        <v>0.3633</v>
      </c>
      <c r="F60" s="35"/>
      <c r="G60" s="37" t="n">
        <v>0.8477</v>
      </c>
      <c r="H60" s="37" t="n">
        <v>0.8477</v>
      </c>
      <c r="I60" s="37" t="n">
        <v>0.15743169</v>
      </c>
      <c r="J60" s="37" t="n">
        <v>1.00513169</v>
      </c>
      <c r="K60" s="37" t="n">
        <v>0</v>
      </c>
      <c r="L60" s="2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39" customFormat="true" ht="15" hidden="false" customHeight="true" outlineLevel="0" collapsed="false">
      <c r="A61" s="28" t="s">
        <v>65</v>
      </c>
      <c r="B61" s="29"/>
      <c r="C61" s="30" t="n">
        <v>107.107873622951</v>
      </c>
      <c r="D61" s="30"/>
      <c r="E61" s="30" t="n">
        <v>106.098909008197</v>
      </c>
      <c r="F61" s="30"/>
      <c r="G61" s="31" t="n">
        <v>1.00896461475411</v>
      </c>
      <c r="H61" s="31" t="n">
        <v>0.30117822</v>
      </c>
      <c r="I61" s="31" t="n">
        <v>0.14401027</v>
      </c>
      <c r="J61" s="31" t="n">
        <v>0.44518849</v>
      </c>
      <c r="K61" s="31" t="n">
        <v>0.707786394754111</v>
      </c>
      <c r="L61" s="28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49" customFormat="true" ht="15" hidden="false" customHeight="true" outlineLevel="0" collapsed="false">
      <c r="A62" s="28" t="s">
        <v>66</v>
      </c>
      <c r="B62" s="29"/>
      <c r="C62" s="30" t="n">
        <v>0.805</v>
      </c>
      <c r="D62" s="30"/>
      <c r="E62" s="30" t="n">
        <v>0.322</v>
      </c>
      <c r="F62" s="30"/>
      <c r="G62" s="31" t="n">
        <v>0.483</v>
      </c>
      <c r="H62" s="31" t="n">
        <v>0.0805</v>
      </c>
      <c r="I62" s="31" t="n">
        <v>0.13955373</v>
      </c>
      <c r="J62" s="31" t="n">
        <v>0.22005373</v>
      </c>
      <c r="K62" s="31" t="n">
        <v>0.4025</v>
      </c>
      <c r="L62" s="7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</row>
    <row r="63" s="39" customFormat="true" ht="15" hidden="false" customHeight="true" outlineLevel="0" collapsed="false">
      <c r="A63" s="28" t="s">
        <v>67</v>
      </c>
      <c r="B63" s="29"/>
      <c r="C63" s="30" t="n">
        <v>0.85659649</v>
      </c>
      <c r="D63" s="30"/>
      <c r="E63" s="30" t="n">
        <v>0.266427002</v>
      </c>
      <c r="F63" s="30"/>
      <c r="G63" s="31" t="n">
        <v>0.590169488</v>
      </c>
      <c r="H63" s="30" t="n">
        <v>0.09836158</v>
      </c>
      <c r="I63" s="31" t="n">
        <v>0.13650373</v>
      </c>
      <c r="J63" s="31" t="n">
        <v>0.23486531</v>
      </c>
      <c r="K63" s="31" t="n">
        <v>0.491807908</v>
      </c>
      <c r="L63" s="28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39" customFormat="true" ht="15" hidden="false" customHeight="true" outlineLevel="0" collapsed="false">
      <c r="A64" s="28" t="s">
        <v>68</v>
      </c>
      <c r="B64" s="29"/>
      <c r="C64" s="30" t="n">
        <v>68.11197623</v>
      </c>
      <c r="D64" s="30"/>
      <c r="E64" s="30" t="n">
        <v>59.301513594357</v>
      </c>
      <c r="F64" s="30"/>
      <c r="G64" s="30" t="n">
        <v>8.810462635643</v>
      </c>
      <c r="H64" s="30" t="n">
        <v>0</v>
      </c>
      <c r="I64" s="30" t="n">
        <v>0.420463156721769</v>
      </c>
      <c r="J64" s="30" t="n">
        <v>5.75483827672177</v>
      </c>
      <c r="K64" s="30" t="n">
        <v>3.476087515643</v>
      </c>
      <c r="L64" s="28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61" customFormat="true" ht="21" hidden="false" customHeight="true" outlineLevel="0" collapsed="false">
      <c r="A65" s="53" t="s">
        <v>69</v>
      </c>
      <c r="B65" s="54"/>
      <c r="C65" s="55"/>
      <c r="D65" s="56"/>
      <c r="E65" s="55"/>
      <c r="F65" s="55"/>
      <c r="G65" s="55"/>
      <c r="H65" s="55"/>
      <c r="I65" s="57" t="n">
        <f aca="false">SUM(I9:I64)</f>
        <v>149.742226376537</v>
      </c>
      <c r="J65" s="58"/>
      <c r="K65" s="58"/>
      <c r="L65" s="59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</row>
    <row r="66" customFormat="false" ht="12.75" hidden="false" customHeight="false" outlineLevel="0" collapsed="false">
      <c r="A66" s="62"/>
      <c r="B66" s="63"/>
      <c r="C66" s="62"/>
      <c r="D66" s="3"/>
    </row>
    <row r="67" customFormat="false" ht="12.75" hidden="false" customHeight="false" outlineLevel="0" collapsed="false">
      <c r="A67" s="28"/>
      <c r="B67" s="64"/>
      <c r="C67" s="28"/>
      <c r="D67" s="28"/>
      <c r="E67" s="28"/>
      <c r="F67" s="28"/>
      <c r="G67" s="28"/>
      <c r="H67" s="65"/>
      <c r="I67" s="65"/>
      <c r="J67" s="65"/>
      <c r="K67" s="65"/>
      <c r="L67" s="28"/>
    </row>
    <row r="68" customFormat="false" ht="12.75" hidden="false" customHeight="false" outlineLevel="0" collapsed="false">
      <c r="A68" s="28"/>
      <c r="B68" s="64"/>
      <c r="C68" s="28"/>
      <c r="D68" s="28"/>
      <c r="E68" s="28"/>
      <c r="F68" s="28"/>
      <c r="G68" s="28"/>
      <c r="H68" s="65"/>
      <c r="I68" s="65"/>
      <c r="J68" s="65"/>
      <c r="K68" s="65"/>
      <c r="L68" s="28"/>
    </row>
    <row r="69" customFormat="false" ht="15.75" hidden="false" customHeight="false" outlineLevel="0" collapsed="false">
      <c r="A69" s="66" t="s">
        <v>70</v>
      </c>
      <c r="B69" s="67"/>
      <c r="C69" s="28"/>
      <c r="D69" s="28"/>
      <c r="E69" s="28"/>
      <c r="F69" s="28"/>
      <c r="G69" s="28"/>
      <c r="H69" s="65"/>
      <c r="I69" s="65"/>
      <c r="J69" s="65"/>
      <c r="K69" s="65"/>
      <c r="L69" s="28"/>
    </row>
    <row r="70" customFormat="false" ht="15.75" hidden="false" customHeight="false" outlineLevel="0" collapsed="false">
      <c r="A70" s="68" t="s">
        <v>71</v>
      </c>
      <c r="B70" s="68"/>
      <c r="C70" s="28"/>
      <c r="D70" s="28"/>
      <c r="E70" s="28"/>
      <c r="F70" s="28"/>
      <c r="G70" s="28"/>
      <c r="H70" s="65"/>
      <c r="I70" s="65"/>
      <c r="J70" s="65"/>
      <c r="K70" s="65"/>
      <c r="L70" s="28"/>
    </row>
    <row r="71" customFormat="false" ht="9.75" hidden="false" customHeight="true" outlineLevel="0" collapsed="false">
      <c r="A71" s="28"/>
      <c r="B71" s="64"/>
      <c r="C71" s="28"/>
      <c r="D71" s="28"/>
      <c r="E71" s="28"/>
      <c r="F71" s="28"/>
      <c r="G71" s="28"/>
      <c r="H71" s="65"/>
      <c r="I71" s="65"/>
      <c r="J71" s="65"/>
      <c r="K71" s="65"/>
      <c r="L71" s="28"/>
    </row>
    <row r="72" s="39" customFormat="true" ht="12.75" hidden="false" customHeight="false" outlineLevel="0" collapsed="false">
      <c r="A72" s="69" t="s">
        <v>72</v>
      </c>
      <c r="B72" s="70"/>
      <c r="C72" s="71" t="n">
        <v>0.579</v>
      </c>
      <c r="D72" s="30"/>
      <c r="E72" s="71" t="n">
        <v>0.1737</v>
      </c>
      <c r="F72" s="71"/>
      <c r="G72" s="72" t="n">
        <v>0.4053</v>
      </c>
      <c r="H72" s="71" t="n">
        <v>0</v>
      </c>
      <c r="I72" s="72" t="n">
        <v>0.11886555</v>
      </c>
      <c r="J72" s="72" t="n">
        <v>0.11886555</v>
      </c>
      <c r="K72" s="72" t="n">
        <v>0.4053</v>
      </c>
      <c r="L72" s="28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39" customFormat="true" ht="15" hidden="false" customHeight="true" outlineLevel="0" collapsed="false">
      <c r="A73" s="69" t="s">
        <v>73</v>
      </c>
      <c r="B73" s="73"/>
      <c r="C73" s="71" t="n">
        <v>0.77421768</v>
      </c>
      <c r="D73" s="30"/>
      <c r="E73" s="71" t="n">
        <v>0.15484354</v>
      </c>
      <c r="F73" s="71"/>
      <c r="G73" s="72" t="n">
        <v>0.61937414</v>
      </c>
      <c r="H73" s="71" t="n">
        <v>0</v>
      </c>
      <c r="I73" s="72" t="n">
        <v>0.10357725</v>
      </c>
      <c r="J73" s="72" t="n">
        <v>0.10357725</v>
      </c>
      <c r="K73" s="72" t="n">
        <v>0.61937414</v>
      </c>
      <c r="L73" s="28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s="39" customFormat="true" ht="15" hidden="false" customHeight="true" outlineLevel="0" collapsed="false">
      <c r="A74" s="74" t="s">
        <v>74</v>
      </c>
      <c r="B74" s="75"/>
      <c r="C74" s="76" t="n">
        <v>1.81356</v>
      </c>
      <c r="D74" s="36"/>
      <c r="E74" s="76" t="n">
        <v>0</v>
      </c>
      <c r="F74" s="76"/>
      <c r="G74" s="72" t="n">
        <v>1.81356</v>
      </c>
      <c r="H74" s="72" t="n">
        <v>1.81356</v>
      </c>
      <c r="I74" s="72" t="n">
        <v>0.06649767</v>
      </c>
      <c r="J74" s="72" t="n">
        <v>1.88005767</v>
      </c>
      <c r="K74" s="72" t="n">
        <v>0</v>
      </c>
      <c r="L74" s="28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s="39" customFormat="true" ht="15" hidden="false" customHeight="true" outlineLevel="0" collapsed="false">
      <c r="A75" s="69" t="s">
        <v>75</v>
      </c>
      <c r="B75" s="70"/>
      <c r="C75" s="71" t="n">
        <v>0.87</v>
      </c>
      <c r="D75" s="30"/>
      <c r="E75" s="71" t="n">
        <v>0.261</v>
      </c>
      <c r="F75" s="71"/>
      <c r="G75" s="72" t="n">
        <v>0.609</v>
      </c>
      <c r="H75" s="71" t="n">
        <v>0.15147611</v>
      </c>
      <c r="I75" s="72" t="n">
        <v>0.05964361</v>
      </c>
      <c r="J75" s="72" t="n">
        <v>0.21111972</v>
      </c>
      <c r="K75" s="72" t="n">
        <v>0.45752389</v>
      </c>
      <c r="L75" s="28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s="39" customFormat="true" ht="15" hidden="false" customHeight="true" outlineLevel="0" collapsed="false">
      <c r="A76" s="41" t="s">
        <v>76</v>
      </c>
      <c r="B76" s="42"/>
      <c r="C76" s="36" t="n">
        <v>0.116</v>
      </c>
      <c r="D76" s="36"/>
      <c r="E76" s="36" t="n">
        <v>0.0348</v>
      </c>
      <c r="F76" s="36"/>
      <c r="G76" s="31" t="n">
        <v>0.0812</v>
      </c>
      <c r="H76" s="31" t="n">
        <v>0.02436</v>
      </c>
      <c r="I76" s="31" t="n">
        <v>0.0199362</v>
      </c>
      <c r="J76" s="31" t="n">
        <v>0.0442962</v>
      </c>
      <c r="K76" s="31" t="n">
        <v>0.05684</v>
      </c>
      <c r="L76" s="28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s="39" customFormat="true" ht="12.75" hidden="false" customHeight="false" outlineLevel="0" collapsed="false">
      <c r="A77" s="28" t="s">
        <v>77</v>
      </c>
      <c r="B77" s="29"/>
      <c r="C77" s="30" t="n">
        <v>0.289</v>
      </c>
      <c r="D77" s="30"/>
      <c r="E77" s="30" t="n">
        <v>0.0867</v>
      </c>
      <c r="F77" s="30"/>
      <c r="G77" s="31" t="n">
        <v>0.2023</v>
      </c>
      <c r="H77" s="31" t="n">
        <v>0.04871367</v>
      </c>
      <c r="I77" s="31" t="n">
        <v>0.0175869</v>
      </c>
      <c r="J77" s="31" t="n">
        <v>0.06630057</v>
      </c>
      <c r="K77" s="31" t="n">
        <v>0.15358633</v>
      </c>
      <c r="L77" s="28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s="39" customFormat="true" ht="15" hidden="false" customHeight="true" outlineLevel="0" collapsed="false">
      <c r="A78" s="28" t="s">
        <v>78</v>
      </c>
      <c r="B78" s="50"/>
      <c r="C78" s="30" t="n">
        <v>7.500001</v>
      </c>
      <c r="D78" s="30"/>
      <c r="E78" s="30" t="n">
        <v>3.0153004</v>
      </c>
      <c r="F78" s="30"/>
      <c r="G78" s="31" t="n">
        <v>4.4847006</v>
      </c>
      <c r="H78" s="30" t="n">
        <v>2.9898004</v>
      </c>
      <c r="I78" s="31" t="n">
        <v>0.01307131</v>
      </c>
      <c r="J78" s="31" t="n">
        <v>3.00287171</v>
      </c>
      <c r="K78" s="31" t="n">
        <v>1.4949002</v>
      </c>
      <c r="L78" s="2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s="39" customFormat="true" ht="15" hidden="false" customHeight="true" outlineLevel="0" collapsed="false">
      <c r="A79" s="41" t="s">
        <v>79</v>
      </c>
      <c r="B79" s="42"/>
      <c r="C79" s="36" t="n">
        <v>0.42500795</v>
      </c>
      <c r="D79" s="36"/>
      <c r="E79" s="36" t="n">
        <v>0.0904855980392157</v>
      </c>
      <c r="F79" s="36"/>
      <c r="G79" s="31" t="n">
        <v>0.334522351960784</v>
      </c>
      <c r="H79" s="31" t="n">
        <v>0.30078676</v>
      </c>
      <c r="I79" s="31" t="n">
        <v>0.01219999</v>
      </c>
      <c r="J79" s="31" t="n">
        <v>0.31298675</v>
      </c>
      <c r="K79" s="31" t="n">
        <v>0.0337355919607843</v>
      </c>
      <c r="L79" s="28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s="39" customFormat="true" ht="15" hidden="false" customHeight="true" outlineLevel="0" collapsed="false">
      <c r="A80" s="69" t="s">
        <v>80</v>
      </c>
      <c r="B80" s="70"/>
      <c r="C80" s="71" t="n">
        <v>18.85649955</v>
      </c>
      <c r="D80" s="30"/>
      <c r="E80" s="71" t="n">
        <v>18.6399940918985</v>
      </c>
      <c r="F80" s="71"/>
      <c r="G80" s="72" t="n">
        <v>0.216505458101463</v>
      </c>
      <c r="H80" s="71" t="n">
        <v>0.00567818</v>
      </c>
      <c r="I80" s="71" t="n">
        <v>0.00343103</v>
      </c>
      <c r="J80" s="72" t="n">
        <v>0.00910921</v>
      </c>
      <c r="K80" s="72" t="n">
        <v>0.210827278101463</v>
      </c>
      <c r="L80" s="2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39" customFormat="true" ht="15" hidden="false" customHeight="true" outlineLevel="0" collapsed="false">
      <c r="A81" s="74" t="s">
        <v>81</v>
      </c>
      <c r="B81" s="75"/>
      <c r="C81" s="76" t="n">
        <v>0.1522095</v>
      </c>
      <c r="D81" s="36"/>
      <c r="E81" s="76" t="n">
        <v>0.1522095</v>
      </c>
      <c r="F81" s="76"/>
      <c r="G81" s="72" t="n">
        <v>0</v>
      </c>
      <c r="H81" s="72" t="n">
        <v>0</v>
      </c>
      <c r="I81" s="72" t="n">
        <v>0.00167394</v>
      </c>
      <c r="J81" s="72" t="n">
        <v>0.00167394</v>
      </c>
      <c r="K81" s="72" t="n">
        <v>0</v>
      </c>
      <c r="L81" s="28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s="39" customFormat="true" ht="15" hidden="false" customHeight="true" outlineLevel="0" collapsed="false">
      <c r="A82" s="74" t="s">
        <v>82</v>
      </c>
      <c r="B82" s="75"/>
      <c r="C82" s="76" t="n">
        <v>0.1929692</v>
      </c>
      <c r="D82" s="36"/>
      <c r="E82" s="76" t="n">
        <v>0.1929692</v>
      </c>
      <c r="F82" s="76"/>
      <c r="G82" s="71" t="n">
        <v>0</v>
      </c>
      <c r="H82" s="71" t="n">
        <v>0</v>
      </c>
      <c r="I82" s="71" t="n">
        <v>0.00146213</v>
      </c>
      <c r="J82" s="72" t="n">
        <v>0.00146213</v>
      </c>
      <c r="K82" s="71" t="n">
        <v>0</v>
      </c>
      <c r="L82" s="28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s="39" customFormat="true" ht="15" hidden="false" customHeight="true" outlineLevel="0" collapsed="false">
      <c r="A83" s="74" t="s">
        <v>83</v>
      </c>
      <c r="B83" s="75"/>
      <c r="C83" s="76" t="n">
        <v>0.178</v>
      </c>
      <c r="D83" s="36"/>
      <c r="E83" s="76" t="n">
        <v>0.178</v>
      </c>
      <c r="F83" s="76"/>
      <c r="G83" s="72" t="n">
        <v>0</v>
      </c>
      <c r="H83" s="72" t="n">
        <v>0</v>
      </c>
      <c r="I83" s="72" t="n">
        <v>0.00107684</v>
      </c>
      <c r="J83" s="72" t="n">
        <v>0.00107684</v>
      </c>
      <c r="K83" s="72" t="n">
        <v>0</v>
      </c>
      <c r="L83" s="28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s="39" customFormat="true" ht="15" hidden="false" customHeight="true" outlineLevel="0" collapsed="false">
      <c r="A84" s="41" t="s">
        <v>84</v>
      </c>
      <c r="B84" s="42"/>
      <c r="C84" s="36" t="n">
        <v>0.16425</v>
      </c>
      <c r="D84" s="36"/>
      <c r="E84" s="36" t="n">
        <v>0.12025</v>
      </c>
      <c r="F84" s="36"/>
      <c r="G84" s="31" t="n">
        <v>0.044</v>
      </c>
      <c r="H84" s="31" t="n">
        <v>0</v>
      </c>
      <c r="I84" s="31" t="n">
        <v>0.001061</v>
      </c>
      <c r="J84" s="31" t="n">
        <v>0.001061</v>
      </c>
      <c r="K84" s="31" t="n">
        <v>0.044</v>
      </c>
      <c r="L84" s="28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s="39" customFormat="true" ht="15" hidden="false" customHeight="true" outlineLevel="0" collapsed="false">
      <c r="A85" s="28" t="s">
        <v>85</v>
      </c>
      <c r="B85" s="29"/>
      <c r="C85" s="30" t="n">
        <v>35.1</v>
      </c>
      <c r="D85" s="30"/>
      <c r="E85" s="30" t="n">
        <v>35.1</v>
      </c>
      <c r="F85" s="30"/>
      <c r="G85" s="31" t="n">
        <v>0</v>
      </c>
      <c r="H85" s="31" t="n">
        <v>0</v>
      </c>
      <c r="I85" s="31" t="n">
        <v>0.0002352</v>
      </c>
      <c r="J85" s="31" t="n">
        <v>0.0002352</v>
      </c>
      <c r="K85" s="31" t="n">
        <v>0</v>
      </c>
      <c r="L85" s="28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s="39" customFormat="true" ht="15" hidden="false" customHeight="true" outlineLevel="0" collapsed="false">
      <c r="A86" s="28" t="s">
        <v>86</v>
      </c>
      <c r="B86" s="50"/>
      <c r="C86" s="30" t="n">
        <v>0.90730935</v>
      </c>
      <c r="D86" s="30"/>
      <c r="E86" s="30" t="n">
        <v>0.907309264419245</v>
      </c>
      <c r="F86" s="30"/>
      <c r="G86" s="31" t="n">
        <v>8.55807551415637E-008</v>
      </c>
      <c r="H86" s="30" t="n">
        <v>0</v>
      </c>
      <c r="I86" s="31" t="n">
        <v>0.000109186721769359</v>
      </c>
      <c r="J86" s="31" t="n">
        <v>0.000109186721769359</v>
      </c>
      <c r="K86" s="31" t="n">
        <v>8.55807551415637E-008</v>
      </c>
      <c r="L86" s="28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s="39" customFormat="true" ht="15" hidden="false" customHeight="true" outlineLevel="0" collapsed="false">
      <c r="A87" s="41" t="s">
        <v>87</v>
      </c>
      <c r="B87" s="42"/>
      <c r="C87" s="36" t="n">
        <v>0.193952</v>
      </c>
      <c r="D87" s="36"/>
      <c r="E87" s="36" t="n">
        <v>0.193952</v>
      </c>
      <c r="F87" s="36"/>
      <c r="G87" s="31" t="n">
        <v>0</v>
      </c>
      <c r="H87" s="31" t="n">
        <v>0</v>
      </c>
      <c r="I87" s="31" t="n">
        <v>3.535E-005</v>
      </c>
      <c r="J87" s="31" t="n">
        <v>3.535E-005</v>
      </c>
      <c r="K87" s="31" t="n">
        <v>0</v>
      </c>
      <c r="L87" s="28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customFormat="false" ht="15" hidden="false" customHeight="false" outlineLevel="0" collapsed="false">
      <c r="A88" s="77" t="s">
        <v>88</v>
      </c>
      <c r="B88" s="78"/>
      <c r="C88" s="79" t="n">
        <f aca="false">SUM(C72:C87)</f>
        <v>68.11197623</v>
      </c>
      <c r="D88" s="80"/>
      <c r="E88" s="79" t="n">
        <f aca="false">SUM(E72:E87)</f>
        <v>59.301513594357</v>
      </c>
      <c r="F88" s="79"/>
      <c r="G88" s="79" t="n">
        <f aca="false">SUM(G72:G87)</f>
        <v>8.810462635643</v>
      </c>
      <c r="H88" s="79" t="n">
        <f aca="false">SUM(H72:H87)</f>
        <v>5.33437512</v>
      </c>
      <c r="I88" s="81" t="n">
        <f aca="false">SUM(I72:I87)</f>
        <v>0.420463156721769</v>
      </c>
      <c r="J88" s="79" t="n">
        <f aca="false">SUM(J72:J87)</f>
        <v>5.75483827672177</v>
      </c>
      <c r="K88" s="79" t="n">
        <f aca="false">SUM(K72:K87)</f>
        <v>3.476087515643</v>
      </c>
      <c r="L88" s="28"/>
    </row>
    <row r="89" customFormat="false" ht="12.75" hidden="false" customHeight="false" outlineLevel="0" collapsed="false">
      <c r="A89" s="62"/>
      <c r="B89" s="63"/>
      <c r="C89" s="62"/>
      <c r="D89" s="3"/>
      <c r="E89" s="62"/>
      <c r="F89" s="62"/>
      <c r="G89" s="62"/>
      <c r="H89" s="82"/>
      <c r="I89" s="82"/>
      <c r="J89" s="82"/>
      <c r="K89" s="82"/>
    </row>
    <row r="90" customFormat="false" ht="12.75" hidden="false" customHeight="false" outlineLevel="0" collapsed="false">
      <c r="A90" s="62"/>
      <c r="B90" s="63"/>
      <c r="C90" s="62"/>
      <c r="D90" s="3"/>
      <c r="E90" s="62"/>
      <c r="F90" s="62"/>
      <c r="G90" s="62"/>
      <c r="H90" s="82"/>
      <c r="I90" s="82"/>
      <c r="J90" s="82"/>
      <c r="K90" s="82"/>
    </row>
    <row r="91" customFormat="false" ht="12.75" hidden="false" customHeight="false" outlineLevel="0" collapsed="false">
      <c r="A91" s="62"/>
      <c r="B91" s="63"/>
      <c r="C91" s="62"/>
      <c r="D91" s="3"/>
      <c r="E91" s="62"/>
      <c r="F91" s="62"/>
      <c r="G91" s="62"/>
      <c r="H91" s="82"/>
      <c r="I91" s="82"/>
      <c r="J91" s="82"/>
      <c r="K91" s="82"/>
    </row>
    <row r="92" customFormat="false" ht="12.75" hidden="false" customHeight="false" outlineLevel="0" collapsed="false">
      <c r="A92" s="62"/>
      <c r="B92" s="63"/>
      <c r="C92" s="62"/>
      <c r="D92" s="3"/>
      <c r="E92" s="62"/>
      <c r="F92" s="62"/>
      <c r="G92" s="62"/>
      <c r="H92" s="82"/>
      <c r="I92" s="82"/>
      <c r="J92" s="82"/>
      <c r="K92" s="82"/>
    </row>
    <row r="93" customFormat="false" ht="12.75" hidden="false" customHeight="false" outlineLevel="0" collapsed="false">
      <c r="A93" s="62"/>
      <c r="B93" s="63"/>
      <c r="C93" s="62"/>
      <c r="D93" s="3"/>
      <c r="E93" s="62"/>
      <c r="F93" s="62"/>
      <c r="G93" s="62"/>
      <c r="H93" s="82"/>
      <c r="I93" s="82"/>
      <c r="J93" s="82"/>
      <c r="K93" s="82"/>
    </row>
    <row r="94" customFormat="false" ht="12.75" hidden="false" customHeight="false" outlineLevel="0" collapsed="false">
      <c r="A94" s="62"/>
      <c r="B94" s="63"/>
      <c r="C94" s="62"/>
      <c r="D94" s="3"/>
      <c r="E94" s="62"/>
      <c r="F94" s="62"/>
      <c r="G94" s="62"/>
      <c r="H94" s="82"/>
      <c r="I94" s="82"/>
      <c r="J94" s="82"/>
      <c r="K94" s="82"/>
    </row>
    <row r="95" customFormat="false" ht="12.75" hidden="false" customHeight="false" outlineLevel="0" collapsed="false">
      <c r="A95" s="62"/>
      <c r="B95" s="63"/>
      <c r="C95" s="62"/>
      <c r="D95" s="3"/>
      <c r="E95" s="62"/>
      <c r="F95" s="62"/>
      <c r="G95" s="62"/>
      <c r="H95" s="82"/>
      <c r="I95" s="82"/>
      <c r="J95" s="82"/>
      <c r="K95" s="82"/>
    </row>
    <row r="96" customFormat="false" ht="12.75" hidden="false" customHeight="false" outlineLevel="0" collapsed="false">
      <c r="A96" s="62"/>
      <c r="B96" s="63"/>
      <c r="C96" s="62"/>
      <c r="D96" s="3"/>
      <c r="E96" s="62"/>
      <c r="F96" s="62"/>
      <c r="G96" s="62"/>
      <c r="H96" s="82"/>
      <c r="I96" s="82"/>
      <c r="J96" s="82"/>
      <c r="K96" s="82"/>
    </row>
    <row r="97" customFormat="false" ht="12.75" hidden="false" customHeight="false" outlineLevel="0" collapsed="false">
      <c r="A97" s="62"/>
      <c r="B97" s="63"/>
      <c r="C97" s="62"/>
      <c r="D97" s="3"/>
      <c r="E97" s="62"/>
      <c r="F97" s="62"/>
      <c r="G97" s="62"/>
      <c r="H97" s="82"/>
      <c r="I97" s="82"/>
      <c r="J97" s="82"/>
      <c r="K97" s="82"/>
    </row>
    <row r="98" customFormat="false" ht="12.75" hidden="false" customHeight="false" outlineLevel="0" collapsed="false">
      <c r="A98" s="62"/>
      <c r="B98" s="63"/>
      <c r="C98" s="62"/>
      <c r="D98" s="3"/>
      <c r="E98" s="62"/>
      <c r="F98" s="62"/>
      <c r="G98" s="62"/>
      <c r="H98" s="82"/>
      <c r="I98" s="82"/>
      <c r="J98" s="82"/>
      <c r="K98" s="82"/>
    </row>
    <row r="99" customFormat="false" ht="12.75" hidden="false" customHeight="false" outlineLevel="0" collapsed="false">
      <c r="A99" s="62"/>
      <c r="B99" s="63"/>
      <c r="C99" s="62"/>
      <c r="D99" s="62"/>
      <c r="E99" s="62"/>
      <c r="F99" s="62"/>
      <c r="G99" s="62"/>
      <c r="H99" s="82"/>
      <c r="I99" s="82"/>
      <c r="J99" s="82"/>
      <c r="K99" s="82"/>
    </row>
    <row r="100" customFormat="false" ht="12.75" hidden="false" customHeight="false" outlineLevel="0" collapsed="false">
      <c r="A100" s="83"/>
      <c r="B100" s="63"/>
      <c r="C100" s="83"/>
      <c r="D100" s="83"/>
      <c r="E100" s="83"/>
      <c r="F100" s="83"/>
      <c r="G100" s="83"/>
      <c r="H100" s="82"/>
      <c r="I100" s="82"/>
      <c r="J100" s="82"/>
      <c r="K100" s="82"/>
    </row>
    <row r="101" customFormat="false" ht="12.75" hidden="false" customHeight="false" outlineLevel="0" collapsed="false">
      <c r="A101" s="83"/>
      <c r="B101" s="63"/>
      <c r="C101" s="83"/>
      <c r="D101" s="83"/>
      <c r="E101" s="83"/>
      <c r="F101" s="83"/>
      <c r="G101" s="83"/>
      <c r="H101" s="82"/>
      <c r="I101" s="82"/>
      <c r="J101" s="82"/>
      <c r="K101" s="82"/>
    </row>
    <row r="102" customFormat="false" ht="12.75" hidden="false" customHeight="false" outlineLevel="0" collapsed="false">
      <c r="A102" s="83"/>
      <c r="B102" s="63"/>
      <c r="C102" s="83"/>
      <c r="D102" s="83"/>
      <c r="E102" s="83"/>
      <c r="F102" s="83"/>
      <c r="G102" s="83"/>
      <c r="H102" s="82"/>
      <c r="I102" s="82"/>
      <c r="J102" s="82"/>
      <c r="K102" s="82"/>
    </row>
    <row r="103" customFormat="false" ht="12.75" hidden="false" customHeight="false" outlineLevel="0" collapsed="false">
      <c r="A103" s="83"/>
      <c r="B103" s="63"/>
      <c r="C103" s="83"/>
      <c r="D103" s="83"/>
      <c r="E103" s="83"/>
      <c r="F103" s="83"/>
      <c r="G103" s="83"/>
      <c r="H103" s="82"/>
      <c r="I103" s="82"/>
      <c r="J103" s="82"/>
      <c r="K103" s="82"/>
    </row>
    <row r="104" customFormat="false" ht="12.75" hidden="false" customHeight="false" outlineLevel="0" collapsed="false">
      <c r="A104" s="83"/>
      <c r="B104" s="63"/>
      <c r="C104" s="83"/>
      <c r="D104" s="83"/>
      <c r="E104" s="83"/>
      <c r="F104" s="83"/>
      <c r="G104" s="83"/>
      <c r="H104" s="82"/>
      <c r="I104" s="82"/>
      <c r="J104" s="82"/>
      <c r="K104" s="82"/>
    </row>
    <row r="105" customFormat="false" ht="12.75" hidden="false" customHeight="false" outlineLevel="0" collapsed="false">
      <c r="A105" s="83"/>
      <c r="B105" s="63"/>
      <c r="C105" s="83"/>
      <c r="D105" s="83"/>
      <c r="E105" s="83"/>
      <c r="F105" s="83"/>
      <c r="G105" s="83"/>
      <c r="H105" s="82"/>
      <c r="I105" s="82"/>
      <c r="J105" s="82"/>
      <c r="K105" s="82"/>
    </row>
    <row r="106" customFormat="false" ht="12.75" hidden="false" customHeight="false" outlineLevel="0" collapsed="false">
      <c r="A106" s="83"/>
      <c r="B106" s="63"/>
      <c r="C106" s="83"/>
      <c r="D106" s="83"/>
      <c r="E106" s="83"/>
      <c r="F106" s="83"/>
      <c r="G106" s="83"/>
      <c r="H106" s="82"/>
      <c r="I106" s="82"/>
      <c r="J106" s="82"/>
      <c r="K106" s="82"/>
    </row>
    <row r="107" customFormat="false" ht="12.75" hidden="false" customHeight="false" outlineLevel="0" collapsed="false">
      <c r="A107" s="83"/>
      <c r="B107" s="63"/>
      <c r="C107" s="83"/>
      <c r="D107" s="83"/>
      <c r="E107" s="83"/>
      <c r="F107" s="83"/>
      <c r="G107" s="83"/>
      <c r="H107" s="82"/>
      <c r="I107" s="82"/>
      <c r="J107" s="82"/>
      <c r="K107" s="82"/>
    </row>
    <row r="108" customFormat="false" ht="12.75" hidden="false" customHeight="false" outlineLevel="0" collapsed="false">
      <c r="A108" s="83"/>
      <c r="B108" s="63"/>
      <c r="C108" s="83"/>
      <c r="D108" s="83"/>
      <c r="E108" s="83"/>
      <c r="F108" s="83"/>
      <c r="G108" s="83"/>
      <c r="H108" s="82"/>
      <c r="I108" s="82"/>
      <c r="J108" s="82"/>
      <c r="K108" s="82"/>
    </row>
    <row r="109" customFormat="false" ht="12.75" hidden="false" customHeight="false" outlineLevel="0" collapsed="false">
      <c r="A109" s="83"/>
      <c r="B109" s="63"/>
      <c r="C109" s="83"/>
      <c r="D109" s="83"/>
      <c r="E109" s="83"/>
      <c r="F109" s="83"/>
      <c r="G109" s="83"/>
      <c r="H109" s="82"/>
      <c r="I109" s="82"/>
      <c r="J109" s="82"/>
      <c r="K109" s="82"/>
    </row>
    <row r="110" customFormat="false" ht="12.75" hidden="false" customHeight="false" outlineLevel="0" collapsed="false">
      <c r="A110" s="83"/>
      <c r="B110" s="63"/>
      <c r="C110" s="83"/>
      <c r="D110" s="83"/>
      <c r="E110" s="83"/>
      <c r="F110" s="83"/>
      <c r="G110" s="83"/>
      <c r="H110" s="82"/>
      <c r="I110" s="82"/>
      <c r="J110" s="82"/>
      <c r="K110" s="82"/>
    </row>
    <row r="111" customFormat="false" ht="12.75" hidden="false" customHeight="false" outlineLevel="0" collapsed="false">
      <c r="A111" s="83"/>
      <c r="B111" s="63"/>
      <c r="C111" s="83"/>
      <c r="D111" s="83"/>
      <c r="E111" s="83"/>
      <c r="F111" s="83"/>
    </row>
    <row r="112" customFormat="false" ht="12.75" hidden="false" customHeight="false" outlineLevel="0" collapsed="false">
      <c r="A112" s="83"/>
      <c r="B112" s="63"/>
      <c r="C112" s="83"/>
      <c r="D112" s="83"/>
      <c r="E112" s="83"/>
      <c r="F112" s="83"/>
    </row>
    <row r="113" customFormat="false" ht="12.75" hidden="false" customHeight="false" outlineLevel="0" collapsed="false">
      <c r="A113" s="83"/>
      <c r="B113" s="63"/>
      <c r="C113" s="83"/>
      <c r="D113" s="83"/>
      <c r="E113" s="83"/>
      <c r="F113" s="83"/>
    </row>
    <row r="114" customFormat="false" ht="12.75" hidden="false" customHeight="false" outlineLevel="0" collapsed="false">
      <c r="A114" s="83"/>
      <c r="B114" s="63"/>
      <c r="C114" s="83"/>
      <c r="D114" s="83"/>
      <c r="E114" s="83"/>
      <c r="F114" s="83"/>
    </row>
    <row r="115" customFormat="false" ht="12.75" hidden="false" customHeight="false" outlineLevel="0" collapsed="false">
      <c r="A115" s="83"/>
      <c r="B115" s="63"/>
      <c r="C115" s="83"/>
      <c r="D115" s="83"/>
      <c r="E115" s="83"/>
      <c r="F115" s="83"/>
    </row>
    <row r="116" customFormat="false" ht="12.75" hidden="false" customHeight="false" outlineLevel="0" collapsed="false">
      <c r="A116" s="83"/>
      <c r="B116" s="63"/>
      <c r="C116" s="83"/>
      <c r="D116" s="83"/>
      <c r="E116" s="83"/>
      <c r="F116" s="83"/>
    </row>
    <row r="117" customFormat="false" ht="12.75" hidden="false" customHeight="false" outlineLevel="0" collapsed="false">
      <c r="A117" s="83"/>
      <c r="B117" s="63"/>
      <c r="C117" s="83"/>
      <c r="D117" s="83"/>
      <c r="E117" s="83"/>
      <c r="F117" s="83"/>
    </row>
    <row r="118" customFormat="false" ht="12.75" hidden="false" customHeight="false" outlineLevel="0" collapsed="false">
      <c r="A118" s="83"/>
      <c r="B118" s="63"/>
      <c r="C118" s="83"/>
      <c r="D118" s="83"/>
      <c r="E118" s="83"/>
      <c r="F118" s="83"/>
    </row>
    <row r="119" customFormat="false" ht="12.75" hidden="false" customHeight="false" outlineLevel="0" collapsed="false">
      <c r="A119" s="83"/>
      <c r="B119" s="63"/>
      <c r="C119" s="83"/>
      <c r="D119" s="83"/>
      <c r="E119" s="83"/>
      <c r="F119" s="83"/>
    </row>
    <row r="120" customFormat="false" ht="12.75" hidden="false" customHeight="false" outlineLevel="0" collapsed="false">
      <c r="A120" s="83"/>
      <c r="B120" s="63"/>
      <c r="C120" s="83"/>
      <c r="D120" s="83"/>
      <c r="E120" s="83"/>
      <c r="F120" s="83"/>
    </row>
    <row r="121" customFormat="false" ht="12.75" hidden="false" customHeight="false" outlineLevel="0" collapsed="false">
      <c r="A121" s="83"/>
      <c r="B121" s="63"/>
      <c r="C121" s="83"/>
      <c r="D121" s="83"/>
      <c r="E121" s="83"/>
      <c r="F121" s="83"/>
    </row>
    <row r="122" customFormat="false" ht="12.75" hidden="false" customHeight="false" outlineLevel="0" collapsed="false">
      <c r="A122" s="83"/>
      <c r="B122" s="63"/>
      <c r="C122" s="83"/>
      <c r="D122" s="83"/>
      <c r="E122" s="83"/>
      <c r="F122" s="83"/>
    </row>
    <row r="123" customFormat="false" ht="12.75" hidden="false" customHeight="false" outlineLevel="0" collapsed="false">
      <c r="A123" s="83"/>
      <c r="B123" s="63"/>
      <c r="C123" s="83"/>
      <c r="D123" s="83"/>
      <c r="E123" s="83"/>
      <c r="F123" s="83"/>
    </row>
    <row r="124" customFormat="false" ht="12.75" hidden="false" customHeight="false" outlineLevel="0" collapsed="false">
      <c r="A124" s="83"/>
      <c r="B124" s="63"/>
      <c r="C124" s="83"/>
      <c r="D124" s="83"/>
      <c r="E124" s="83"/>
      <c r="F124" s="83"/>
    </row>
    <row r="125" customFormat="false" ht="12.75" hidden="false" customHeight="false" outlineLevel="0" collapsed="false">
      <c r="E125" s="1"/>
      <c r="F125" s="1"/>
    </row>
    <row r="126" customFormat="false" ht="12.75" hidden="false" customHeight="false" outlineLevel="0" collapsed="false">
      <c r="E126" s="1"/>
      <c r="F126" s="1"/>
    </row>
    <row r="127" customFormat="false" ht="12.75" hidden="false" customHeight="false" outlineLevel="0" collapsed="false">
      <c r="E127" s="1"/>
      <c r="F127" s="1"/>
    </row>
    <row r="128" customFormat="false" ht="12.75" hidden="false" customHeight="false" outlineLevel="0" collapsed="false">
      <c r="E128" s="1"/>
      <c r="F128" s="1"/>
    </row>
  </sheetData>
  <mergeCells count="12">
    <mergeCell ref="A4:B7"/>
    <mergeCell ref="C4:C7"/>
    <mergeCell ref="E4:F5"/>
    <mergeCell ref="G4:G7"/>
    <mergeCell ref="H4:J5"/>
    <mergeCell ref="K4:K7"/>
    <mergeCell ref="E6:E7"/>
    <mergeCell ref="F6:F7"/>
    <mergeCell ref="H6:H7"/>
    <mergeCell ref="I6:I7"/>
    <mergeCell ref="J6:J7"/>
    <mergeCell ref="A70:B70"/>
  </mergeCells>
  <printOptions headings="false" gridLines="false" gridLinesSet="true" horizontalCentered="true" verticalCentered="false"/>
  <pageMargins left="0.157638888888889" right="0.196527777777778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2:13:56Z</dcterms:created>
  <dc:creator>Amabila Salazar</dc:creator>
  <dc:description/>
  <dc:language>en-US</dc:language>
  <cp:lastModifiedBy>Amabila Salazar</cp:lastModifiedBy>
  <cp:lastPrinted>2000-11-21T14:35:33Z</cp:lastPrinted>
  <dcterms:modified xsi:type="dcterms:W3CDTF">2000-11-21T04:21:33Z</dcterms:modified>
  <cp:revision>0</cp:revision>
  <dc:subject/>
  <dc:title/>
</cp:coreProperties>
</file>